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65" uniqueCount="217">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Serie A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IT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Hellas Verona</t>
  </si>
  <si>
    <t xml:space="preserve">:</t>
  </si>
  <si>
    <t xml:space="preserve">Erg.</t>
  </si>
  <si>
    <t xml:space="preserve">Erg.(Auswärtssicht)</t>
  </si>
  <si>
    <t xml:space="preserve">- </t>
  </si>
  <si>
    <t xml:space="preserve">AC Mailand</t>
  </si>
  <si>
    <t xml:space="preserve">Sampdoria Genua</t>
  </si>
  <si>
    <t xml:space="preserve">Juventus Turin</t>
  </si>
  <si>
    <t xml:space="preserve">Inter Mailand</t>
  </si>
  <si>
    <t xml:space="preserve">Genoa CFC</t>
  </si>
  <si>
    <t xml:space="preserve">Cagliari Calcio</t>
  </si>
  <si>
    <t xml:space="preserve">Atalanta Bergamo</t>
  </si>
  <si>
    <t xml:space="preserve">ACF Fiorentina</t>
  </si>
  <si>
    <t xml:space="preserve">Calcio Catania</t>
  </si>
  <si>
    <t xml:space="preserve">Lazio Roma</t>
  </si>
  <si>
    <t xml:space="preserve">Udinese Calcio</t>
  </si>
  <si>
    <t xml:space="preserve">AS Livorno</t>
  </si>
  <si>
    <t xml:space="preserve">AS Roma</t>
  </si>
  <si>
    <t xml:space="preserve">SSC Neapel</t>
  </si>
  <si>
    <t xml:space="preserve">Bologna FC</t>
  </si>
  <si>
    <t xml:space="preserve">Parma FC</t>
  </si>
  <si>
    <t xml:space="preserve">AC Chievo</t>
  </si>
  <si>
    <t xml:space="preserve">FC Turin</t>
  </si>
  <si>
    <t xml:space="preserve">Sassuolo</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erreicht direkt die Champions League?</t>
  </si>
  <si>
    <t xml:space="preserve">(Platz 2)</t>
  </si>
  <si>
    <t xml:space="preserve">Welche Mannschaft erreicht die CL-Qualifikation?</t>
  </si>
  <si>
    <t xml:space="preserve">(Platz 3)</t>
  </si>
  <si>
    <t xml:space="preserve">Welche Mannschaften erreichen die Europa League?</t>
  </si>
  <si>
    <t xml:space="preserve">(Platz 4 und 5)</t>
  </si>
  <si>
    <t xml:space="preserve">Welche Mannschaften steigen direkt ab?</t>
  </si>
  <si>
    <t xml:space="preserve">(Platz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Welche Mannschaften qualifizieren sich direkt für die Champions League?</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Juventus Turin"</c:f>
              <c:strCache>
                <c:ptCount val="1"/>
                <c:pt idx="0">
                  <c:v>Juventus Tur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5:$B$15</c:f>
              <c:numCache>
                <c:formatCode>General</c:formatCode>
                <c:ptCount val="2"/>
              </c:numCache>
            </c:numRef>
          </c:val>
          <c:smooth val="0"/>
        </c:ser>
        <c:ser>
          <c:idx val="2"/>
          <c:order val="2"/>
          <c:tx>
            <c:strRef>
              <c:f>"AC Mailand"</c:f>
              <c:strCache>
                <c:ptCount val="1"/>
                <c:pt idx="0">
                  <c:v>AC Mai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4:$B$14</c:f>
              <c:numCache>
                <c:formatCode>General</c:formatCode>
                <c:ptCount val="2"/>
              </c:numCache>
            </c:numRef>
          </c:val>
          <c:smooth val="0"/>
        </c:ser>
        <c:hiLowLines>
          <c:spPr>
            <a:ln w="0">
              <a:noFill/>
            </a:ln>
          </c:spPr>
        </c:hiLowLines>
        <c:marker val="1"/>
        <c:axId val="67726443"/>
        <c:axId val="25914634"/>
      </c:lineChart>
      <c:catAx>
        <c:axId val="6772644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650" spc="-1" strike="noStrike">
                <a:solidFill>
                  <a:srgbClr val="000000"/>
                </a:solidFill>
                <a:latin typeface="Arial"/>
              </a:defRPr>
            </a:pPr>
          </a:p>
        </c:txPr>
        <c:crossAx val="25914634"/>
        <c:crossesAt val="0"/>
        <c:auto val="1"/>
        <c:lblAlgn val="ctr"/>
        <c:lblOffset val="100"/>
        <c:noMultiLvlLbl val="0"/>
      </c:catAx>
      <c:valAx>
        <c:axId val="25914634"/>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772644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39251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8"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4</v>
      </c>
      <c r="AR34" s="35" t="n">
        <f aca="true">TODAY()</f>
        <v>46234</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38</v>
      </c>
      <c r="F38" s="37" t="s">
        <v>42</v>
      </c>
      <c r="G38" s="36" t="s">
        <v>43</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Hellas Verona</v>
      </c>
      <c r="X38" s="0" t="str">
        <f aca="false">IF(L38&gt;N38,3,IF(AND(L38=N38,L38&lt;&gt;"",N38&lt;&gt;""),1,IF(AND(L38="",N38=""),"",0)))</f>
        <v/>
      </c>
      <c r="Y38" s="18" t="str">
        <f aca="false">G38</f>
        <v>AC Mailand</v>
      </c>
      <c r="Z38" s="0" t="str">
        <f aca="false">IF(L38&lt;N38,3,IF(AND(L38=N38,L38&lt;&gt;"",N38&lt;&gt;""),1,IF(AND(L38="",N38=""),"",0)))</f>
        <v/>
      </c>
      <c r="AA38" s="0" t="str">
        <f aca="false">W38&amp;X38</f>
        <v>Hellas Verona</v>
      </c>
      <c r="AB38" s="0" t="str">
        <f aca="false">Y38&amp;Z38</f>
        <v>AC Mailand</v>
      </c>
      <c r="AC38" s="0" t="str">
        <f aca="false">IF(L38&gt;N38,1,IF(AND(L38=N38,L38&lt;&gt;"",N38&lt;&gt;""),0,IF(L38&lt;N38,2,"")))</f>
        <v/>
      </c>
      <c r="AD38" s="0" t="s">
        <v>44</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Hellas Verona</v>
      </c>
      <c r="AQ38" s="0" t="str">
        <f aca="false">G38</f>
        <v>AC Mailand</v>
      </c>
      <c r="AR38" s="0" t="str">
        <f aca="false">E38&amp;G38</f>
        <v>Hellas VeronaAC Mailand</v>
      </c>
      <c r="AS38" s="0" t="str">
        <f aca="false">L38&amp;":"&amp;N38</f>
        <v>:</v>
      </c>
      <c r="AT38" s="0" t="str">
        <f aca="false">N38&amp;":"&amp;L38</f>
        <v>:</v>
      </c>
      <c r="AU38" s="0" t="n">
        <v>38</v>
      </c>
    </row>
    <row r="39" customFormat="false" ht="12.75" hidden="false" customHeight="false" outlineLevel="0" collapsed="false">
      <c r="D39" s="48"/>
      <c r="E39" s="36" t="s">
        <v>44</v>
      </c>
      <c r="F39" s="37" t="s">
        <v>42</v>
      </c>
      <c r="G39" s="36" t="s">
        <v>45</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Sampdoria Genua</v>
      </c>
      <c r="X39" s="0" t="str">
        <f aca="false">IF(L39&gt;N39,3,IF(AND(L39=N39,L39&lt;&gt;"",N39&lt;&gt;""),1,IF(AND(L39="",N39=""),"",0)))</f>
        <v/>
      </c>
      <c r="Y39" s="18" t="str">
        <f aca="false">G39</f>
        <v>Juventus Turin</v>
      </c>
      <c r="Z39" s="0" t="str">
        <f aca="false">IF(L39&lt;N39,3,IF(AND(L39=N39,L39&lt;&gt;"",N39&lt;&gt;""),1,IF(AND(L39="",N39=""),"",0)))</f>
        <v/>
      </c>
      <c r="AA39" s="0" t="str">
        <f aca="false">W39&amp;X39</f>
        <v>Sampdoria Genua</v>
      </c>
      <c r="AB39" s="0" t="str">
        <f aca="false">Y39&amp;Z39</f>
        <v>Juventus Turin</v>
      </c>
      <c r="AC39" s="0" t="str">
        <f aca="false">IF(L39&gt;N39,1,IF(AND(L39=N39,L39&lt;&gt;"",N39&lt;&gt;""),0,IF(L39&lt;N39,2,"")))</f>
        <v/>
      </c>
      <c r="AD39" s="0" t="s">
        <v>46</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Sampdoria Genua</v>
      </c>
      <c r="AQ39" s="0" t="str">
        <f aca="false">G39</f>
        <v>Juventus Turin</v>
      </c>
      <c r="AR39" s="0" t="str">
        <f aca="false">E39&amp;G39</f>
        <v>Sampdoria GenuaJuventus Turin</v>
      </c>
      <c r="AS39" s="0" t="str">
        <f aca="false">L39&amp;":"&amp;N39</f>
        <v>:</v>
      </c>
      <c r="AT39" s="0" t="str">
        <f aca="false">N39&amp;":"&amp;L39</f>
        <v>:</v>
      </c>
      <c r="AU39" s="0" t="n">
        <v>39</v>
      </c>
    </row>
    <row r="40" customFormat="false" ht="12.75" hidden="false" customHeight="false" outlineLevel="0" collapsed="false">
      <c r="D40" s="48"/>
      <c r="E40" s="36" t="s">
        <v>46</v>
      </c>
      <c r="F40" s="37" t="s">
        <v>42</v>
      </c>
      <c r="G40" s="36" t="s">
        <v>47</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Inter Mailand</v>
      </c>
      <c r="X40" s="0" t="str">
        <f aca="false">IF(L40&gt;N40,3,IF(AND(L40=N40,L40&lt;&gt;"",N40&lt;&gt;""),1,IF(AND(L40="",N40=""),"",0)))</f>
        <v/>
      </c>
      <c r="Y40" s="18" t="str">
        <f aca="false">G40</f>
        <v>Genoa CFC</v>
      </c>
      <c r="Z40" s="0" t="str">
        <f aca="false">IF(L40&lt;N40,3,IF(AND(L40=N40,L40&lt;&gt;"",N40&lt;&gt;""),1,IF(AND(L40="",N40=""),"",0)))</f>
        <v/>
      </c>
      <c r="AA40" s="0" t="str">
        <f aca="false">W40&amp;X40</f>
        <v>Inter Mailand</v>
      </c>
      <c r="AB40" s="0" t="str">
        <f aca="false">Y40&amp;Z40</f>
        <v>Genoa CFC</v>
      </c>
      <c r="AC40" s="0" t="str">
        <f aca="false">IF(L40&gt;N40,1,IF(AND(L40=N40,L40&lt;&gt;"",N40&lt;&gt;""),0,IF(L40&lt;N40,2,"")))</f>
        <v/>
      </c>
      <c r="AD40" s="0" t="s">
        <v>48</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Inter Mailand</v>
      </c>
      <c r="AQ40" s="0" t="str">
        <f aca="false">G40</f>
        <v>Genoa CFC</v>
      </c>
      <c r="AR40" s="0" t="str">
        <f aca="false">E40&amp;G40</f>
        <v>Inter MailandGenoa CFC</v>
      </c>
      <c r="AS40" s="0" t="str">
        <f aca="false">L40&amp;":"&amp;N40</f>
        <v>:</v>
      </c>
      <c r="AT40" s="0" t="str">
        <f aca="false">N40&amp;":"&amp;L40</f>
        <v>:</v>
      </c>
      <c r="AU40" s="0" t="n">
        <v>40</v>
      </c>
    </row>
    <row r="41" customFormat="false" ht="12.75" hidden="false" customHeight="false" outlineLevel="0" collapsed="false">
      <c r="D41" s="48"/>
      <c r="E41" s="36" t="s">
        <v>48</v>
      </c>
      <c r="F41" s="37" t="s">
        <v>42</v>
      </c>
      <c r="G41" s="36" t="s">
        <v>49</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Cagliari Calcio</v>
      </c>
      <c r="X41" s="0" t="str">
        <f aca="false">IF(L41&gt;N41,3,IF(AND(L41=N41,L41&lt;&gt;"",N41&lt;&gt;""),1,IF(AND(L41="",N41=""),"",0)))</f>
        <v/>
      </c>
      <c r="Y41" s="18" t="str">
        <f aca="false">G41</f>
        <v>Atalanta Bergamo</v>
      </c>
      <c r="Z41" s="0" t="str">
        <f aca="false">IF(L41&lt;N41,3,IF(AND(L41=N41,L41&lt;&gt;"",N41&lt;&gt;""),1,IF(AND(L41="",N41=""),"",0)))</f>
        <v/>
      </c>
      <c r="AA41" s="0" t="str">
        <f aca="false">W41&amp;X41</f>
        <v>Cagliari Calcio</v>
      </c>
      <c r="AB41" s="0" t="str">
        <f aca="false">Y41&amp;Z41</f>
        <v>Atalanta Bergamo</v>
      </c>
      <c r="AC41" s="0" t="str">
        <f aca="false">IF(L41&gt;N41,1,IF(AND(L41=N41,L41&lt;&gt;"",N41&lt;&gt;""),0,IF(L41&lt;N41,2,"")))</f>
        <v/>
      </c>
      <c r="AD41" s="55" t="s">
        <v>50</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Cagliari Calcio</v>
      </c>
      <c r="AQ41" s="0" t="str">
        <f aca="false">G41</f>
        <v>Atalanta Bergamo</v>
      </c>
      <c r="AR41" s="0" t="str">
        <f aca="false">E41&amp;G41</f>
        <v>Cagliari CalcioAtalanta Bergamo</v>
      </c>
      <c r="AS41" s="0" t="str">
        <f aca="false">L41&amp;":"&amp;N41</f>
        <v>:</v>
      </c>
      <c r="AT41" s="0" t="str">
        <f aca="false">N41&amp;":"&amp;L41</f>
        <v>:</v>
      </c>
      <c r="AU41" s="0" t="n">
        <v>41</v>
      </c>
    </row>
    <row r="42" customFormat="false" ht="12.75" hidden="false" customHeight="false" outlineLevel="0" collapsed="false">
      <c r="D42" s="48"/>
      <c r="E42" s="36" t="s">
        <v>50</v>
      </c>
      <c r="F42" s="37" t="s">
        <v>42</v>
      </c>
      <c r="G42" s="36" t="s">
        <v>51</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ACF Fiorentina</v>
      </c>
      <c r="X42" s="0" t="str">
        <f aca="false">IF(L42&gt;N42,3,IF(AND(L42=N42,L42&lt;&gt;"",N42&lt;&gt;""),1,IF(AND(L42="",N42=""),"",0)))</f>
        <v/>
      </c>
      <c r="Y42" s="18" t="str">
        <f aca="false">G42</f>
        <v>Calcio Catania</v>
      </c>
      <c r="Z42" s="0" t="str">
        <f aca="false">IF(L42&lt;N42,3,IF(AND(L42=N42,L42&lt;&gt;"",N42&lt;&gt;""),1,IF(AND(L42="",N42=""),"",0)))</f>
        <v/>
      </c>
      <c r="AA42" s="0" t="str">
        <f aca="false">W42&amp;X42</f>
        <v>ACF Fiorentina</v>
      </c>
      <c r="AB42" s="0" t="str">
        <f aca="false">Y42&amp;Z42</f>
        <v>Calcio Catania</v>
      </c>
      <c r="AC42" s="0" t="str">
        <f aca="false">IF(L42&gt;N42,1,IF(AND(L42=N42,L42&lt;&gt;"",N42&lt;&gt;""),0,IF(L42&lt;N42,2,"")))</f>
        <v/>
      </c>
      <c r="AD42" s="55" t="s">
        <v>52</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ACF Fiorentina</v>
      </c>
      <c r="AQ42" s="0" t="str">
        <f aca="false">G42</f>
        <v>Calcio Catania</v>
      </c>
      <c r="AR42" s="0" t="str">
        <f aca="false">E42&amp;G42</f>
        <v>ACF FiorentinaCalcio Catania</v>
      </c>
      <c r="AS42" s="0" t="str">
        <f aca="false">L42&amp;":"&amp;N42</f>
        <v>:</v>
      </c>
      <c r="AT42" s="0" t="str">
        <f aca="false">N42&amp;":"&amp;L42</f>
        <v>:</v>
      </c>
      <c r="AU42" s="0" t="n">
        <v>42</v>
      </c>
    </row>
    <row r="43" customFormat="false" ht="12.75" hidden="false" customHeight="false" outlineLevel="0" collapsed="false">
      <c r="D43" s="48"/>
      <c r="E43" s="36" t="s">
        <v>52</v>
      </c>
      <c r="F43" s="37" t="s">
        <v>42</v>
      </c>
      <c r="G43" s="36" t="s">
        <v>53</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Lazio Roma</v>
      </c>
      <c r="X43" s="0" t="str">
        <f aca="false">IF(L43&gt;N43,3,IF(AND(L43=N43,L43&lt;&gt;"",N43&lt;&gt;""),1,IF(AND(L43="",N43=""),"",0)))</f>
        <v/>
      </c>
      <c r="Y43" s="18" t="str">
        <f aca="false">G43</f>
        <v>Udinese Calcio</v>
      </c>
      <c r="Z43" s="0" t="str">
        <f aca="false">IF(L43&lt;N43,3,IF(AND(L43=N43,L43&lt;&gt;"",N43&lt;&gt;""),1,IF(AND(L43="",N43=""),"",0)))</f>
        <v/>
      </c>
      <c r="AA43" s="0" t="str">
        <f aca="false">W43&amp;X43</f>
        <v>Lazio Roma</v>
      </c>
      <c r="AB43" s="0" t="str">
        <f aca="false">Y43&amp;Z43</f>
        <v>Udinese Calcio</v>
      </c>
      <c r="AC43" s="0" t="str">
        <f aca="false">IF(L43&gt;N43,1,IF(AND(L43=N43,L43&lt;&gt;"",N43&lt;&gt;""),0,IF(L43&lt;N43,2,"")))</f>
        <v/>
      </c>
      <c r="AD43" s="55" t="s">
        <v>54</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Lazio Roma</v>
      </c>
      <c r="AQ43" s="0" t="str">
        <f aca="false">G43</f>
        <v>Udinese Calcio</v>
      </c>
      <c r="AR43" s="0" t="str">
        <f aca="false">E43&amp;G43</f>
        <v>Lazio RomaUdinese Calcio</v>
      </c>
      <c r="AS43" s="0" t="str">
        <f aca="false">L43&amp;":"&amp;N43</f>
        <v>:</v>
      </c>
      <c r="AT43" s="0" t="str">
        <f aca="false">N43&amp;":"&amp;L43</f>
        <v>:</v>
      </c>
      <c r="AU43" s="0" t="n">
        <v>43</v>
      </c>
    </row>
    <row r="44" customFormat="false" ht="12.75" hidden="false" customHeight="true" outlineLevel="0" collapsed="false">
      <c r="D44" s="48"/>
      <c r="E44" s="36" t="s">
        <v>54</v>
      </c>
      <c r="F44" s="37" t="s">
        <v>42</v>
      </c>
      <c r="G44" s="36" t="s">
        <v>55</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AS Livorno</v>
      </c>
      <c r="X44" s="0" t="str">
        <f aca="false">IF(L44&gt;N44,3,IF(AND(L44=N44,L44&lt;&gt;"",N44&lt;&gt;""),1,IF(AND(L44="",N44=""),"",0)))</f>
        <v/>
      </c>
      <c r="Y44" s="18" t="str">
        <f aca="false">G44</f>
        <v>AS Roma</v>
      </c>
      <c r="Z44" s="0" t="str">
        <f aca="false">IF(L44&lt;N44,3,IF(AND(L44=N44,L44&lt;&gt;"",N44&lt;&gt;""),1,IF(AND(L44="",N44=""),"",0)))</f>
        <v/>
      </c>
      <c r="AA44" s="0" t="str">
        <f aca="false">W44&amp;X44</f>
        <v>AS Livorno</v>
      </c>
      <c r="AB44" s="0" t="str">
        <f aca="false">Y44&amp;Z44</f>
        <v>AS Roma</v>
      </c>
      <c r="AC44" s="0" t="str">
        <f aca="false">IF(L44&gt;N44,1,IF(AND(L44=N44,L44&lt;&gt;"",N44&lt;&gt;""),0,IF(L44&lt;N44,2,"")))</f>
        <v/>
      </c>
      <c r="AD44" s="0" t="s">
        <v>56</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AS Livorno</v>
      </c>
      <c r="AQ44" s="0" t="str">
        <f aca="false">G44</f>
        <v>AS Roma</v>
      </c>
      <c r="AR44" s="0" t="str">
        <f aca="false">E44&amp;G44</f>
        <v>AS LivornoAS Roma</v>
      </c>
      <c r="AS44" s="0" t="str">
        <f aca="false">L44&amp;":"&amp;N44</f>
        <v>:</v>
      </c>
      <c r="AT44" s="0" t="str">
        <f aca="false">N44&amp;":"&amp;L44</f>
        <v>:</v>
      </c>
      <c r="AU44" s="0" t="n">
        <v>44</v>
      </c>
    </row>
    <row r="45" customFormat="false" ht="12.75" hidden="false" customHeight="true" outlineLevel="0" collapsed="false">
      <c r="D45" s="48"/>
      <c r="E45" s="36" t="s">
        <v>56</v>
      </c>
      <c r="F45" s="37" t="s">
        <v>42</v>
      </c>
      <c r="G45" s="36" t="s">
        <v>57</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SSC Neapel</v>
      </c>
      <c r="X45" s="0" t="str">
        <f aca="false">IF(L45&gt;N45,3,IF(AND(L45=N45,L45&lt;&gt;"",N45&lt;&gt;""),1,IF(AND(L45="",N45=""),"",0)))</f>
        <v/>
      </c>
      <c r="Y45" s="18" t="str">
        <f aca="false">G45</f>
        <v>Bologna FC</v>
      </c>
      <c r="Z45" s="0" t="str">
        <f aca="false">IF(L45&lt;N45,3,IF(AND(L45=N45,L45&lt;&gt;"",N45&lt;&gt;""),1,IF(AND(L45="",N45=""),"",0)))</f>
        <v/>
      </c>
      <c r="AA45" s="0" t="str">
        <f aca="false">W45&amp;X45</f>
        <v>SSC Neapel</v>
      </c>
      <c r="AB45" s="0" t="str">
        <f aca="false">Y45&amp;Z45</f>
        <v>Bologna FC</v>
      </c>
      <c r="AC45" s="0" t="str">
        <f aca="false">IF(L45&gt;N45,1,IF(AND(L45=N45,L45&lt;&gt;"",N45&lt;&gt;""),0,IF(L45&lt;N45,2,"")))</f>
        <v/>
      </c>
      <c r="AD45" s="0" t="s">
        <v>58</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SSC Neapel</v>
      </c>
      <c r="AQ45" s="0" t="str">
        <f aca="false">G45</f>
        <v>Bologna FC</v>
      </c>
      <c r="AR45" s="0" t="str">
        <f aca="false">E45&amp;G45</f>
        <v>SSC NeapelBologna FC</v>
      </c>
      <c r="AS45" s="0" t="str">
        <f aca="false">L45&amp;":"&amp;N45</f>
        <v>:</v>
      </c>
      <c r="AT45" s="0" t="str">
        <f aca="false">N45&amp;":"&amp;L45</f>
        <v>:</v>
      </c>
      <c r="AU45" s="0" t="n">
        <v>45</v>
      </c>
    </row>
    <row r="46" customFormat="false" ht="12.75" hidden="false" customHeight="false" outlineLevel="0" collapsed="false">
      <c r="D46" s="48"/>
      <c r="E46" s="36" t="s">
        <v>58</v>
      </c>
      <c r="F46" s="37" t="s">
        <v>42</v>
      </c>
      <c r="G46" s="36" t="s">
        <v>59</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Parma FC</v>
      </c>
      <c r="X46" s="0" t="str">
        <f aca="false">IF(L46&gt;N46,3,IF(AND(L46=N46,L46&lt;&gt;"",N46&lt;&gt;""),1,IF(AND(L46="",N46=""),"",0)))</f>
        <v/>
      </c>
      <c r="Y46" s="18" t="str">
        <f aca="false">G46</f>
        <v>AC Chievo</v>
      </c>
      <c r="Z46" s="0" t="str">
        <f aca="false">IF(L46&lt;N46,3,IF(AND(L46=N46,L46&lt;&gt;"",N46&lt;&gt;""),1,IF(AND(L46="",N46=""),"",0)))</f>
        <v/>
      </c>
      <c r="AA46" s="0" t="str">
        <f aca="false">W46&amp;X46</f>
        <v>Parma FC</v>
      </c>
      <c r="AB46" s="0" t="str">
        <f aca="false">Y46&amp;Z46</f>
        <v>AC Chievo</v>
      </c>
      <c r="AC46" s="0" t="str">
        <f aca="false">IF(L46&gt;N46,1,IF(AND(L46=N46,L46&lt;&gt;"",N46&lt;&gt;""),0,IF(L46&lt;N46,2,"")))</f>
        <v/>
      </c>
      <c r="AD46" s="0" t="s">
        <v>60</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Parma FC</v>
      </c>
      <c r="AQ46" s="0" t="str">
        <f aca="false">G46</f>
        <v>AC Chievo</v>
      </c>
      <c r="AR46" s="0" t="str">
        <f aca="false">E46&amp;G46</f>
        <v>Parma FCAC Chievo</v>
      </c>
      <c r="AS46" s="0" t="str">
        <f aca="false">L46&amp;":"&amp;N46</f>
        <v>:</v>
      </c>
      <c r="AT46" s="0" t="str">
        <f aca="false">N46&amp;":"&amp;L46</f>
        <v>:</v>
      </c>
      <c r="AU46" s="0" t="n">
        <v>46</v>
      </c>
    </row>
    <row r="47" customFormat="false" ht="12.75" hidden="false" customHeight="false" outlineLevel="0" collapsed="false">
      <c r="E47" s="36" t="s">
        <v>60</v>
      </c>
      <c r="F47" s="36" t="s">
        <v>42</v>
      </c>
      <c r="G47" s="36" t="s">
        <v>61</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FC Turin</v>
      </c>
      <c r="X47" s="0" t="str">
        <f aca="false">IF(L47&gt;N47,3,IF(AND(L47=N47,L47&lt;&gt;"",N47&lt;&gt;""),1,IF(AND(L47="",N47=""),"",0)))</f>
        <v/>
      </c>
      <c r="Y47" s="18" t="str">
        <f aca="false">G47</f>
        <v>Sassuolo</v>
      </c>
      <c r="Z47" s="0" t="str">
        <f aca="false">IF(L47&lt;N47,3,IF(AND(L47=N47,L47&lt;&gt;"",N47&lt;&gt;""),1,IF(AND(L47="",N47=""),"",0)))</f>
        <v/>
      </c>
      <c r="AA47" s="0" t="str">
        <f aca="false">W47&amp;X47</f>
        <v>FC Turin</v>
      </c>
      <c r="AB47" s="0" t="str">
        <f aca="false">Y47&amp;Z47</f>
        <v>Sassuolo</v>
      </c>
      <c r="AC47" s="0" t="str">
        <f aca="false">IF(L47&gt;N47,1,IF(AND(L47=N47,L47&lt;&gt;"",N47&lt;&gt;""),0,IF(L47&lt;N47,2,"")))</f>
        <v/>
      </c>
      <c r="AD47" s="0" t="s">
        <v>43</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FC Turin</v>
      </c>
      <c r="AQ47" s="0" t="str">
        <f aca="false">G47</f>
        <v>Sassuolo</v>
      </c>
      <c r="AR47" s="0" t="str">
        <f aca="false">E47&amp;G47</f>
        <v>FC TurinSassuolo</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45</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47</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49</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51</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3</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59</v>
      </c>
      <c r="F53" s="37" t="s">
        <v>42</v>
      </c>
      <c r="G53" s="36" t="s">
        <v>56</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AC Chievo</v>
      </c>
      <c r="X53" s="0" t="str">
        <f aca="false">IF(L53&gt;N53,3,IF(AND(L53=N53,L53&lt;&gt;"",N53&lt;&gt;""),1,IF(AND(L53="",N53=""),"",0)))</f>
        <v/>
      </c>
      <c r="Y53" s="18" t="str">
        <f aca="false">G53</f>
        <v>SSC Neapel</v>
      </c>
      <c r="Z53" s="0" t="str">
        <f aca="false">IF(L53&lt;N53,3,IF(AND(L53=N53,L53&lt;&gt;"",N53&lt;&gt;""),1,IF(AND(L53="",N53=""),"",0)))</f>
        <v/>
      </c>
      <c r="AA53" s="0" t="str">
        <f aca="false">W53&amp;X53</f>
        <v>AC Chievo</v>
      </c>
      <c r="AB53" s="0" t="str">
        <f aca="false">Y53&amp;Z53</f>
        <v>SSC Neapel</v>
      </c>
      <c r="AC53" s="0" t="str">
        <f aca="false">IF(L53&gt;N53,1,IF(AND(L53=N53,L53&lt;&gt;"",N53&lt;&gt;""),0,IF(L53&lt;N53,2,"")))</f>
        <v/>
      </c>
      <c r="AD53" s="0" t="s">
        <v>55</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AC Chievo</v>
      </c>
      <c r="AQ53" s="0" t="str">
        <f aca="false">G53</f>
        <v>SSC Neapel</v>
      </c>
      <c r="AR53" s="0" t="str">
        <f aca="false">E53&amp;G53</f>
        <v>AC ChievoSSC Neapel</v>
      </c>
      <c r="AS53" s="0" t="str">
        <f aca="false">L53&amp;":"&amp;N53</f>
        <v>:</v>
      </c>
      <c r="AT53" s="0" t="str">
        <f aca="false">N53&amp;":"&amp;L53</f>
        <v>:</v>
      </c>
      <c r="AU53" s="0" t="n">
        <v>53</v>
      </c>
    </row>
    <row r="54" customFormat="false" ht="12.75" hidden="false" customHeight="false" outlineLevel="0" collapsed="false">
      <c r="D54" s="48"/>
      <c r="E54" s="36" t="s">
        <v>45</v>
      </c>
      <c r="F54" s="37" t="s">
        <v>42</v>
      </c>
      <c r="G54" s="36" t="s">
        <v>52</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Juventus Turin</v>
      </c>
      <c r="X54" s="0" t="str">
        <f aca="false">IF(L54&gt;N54,3,IF(AND(L54=N54,L54&lt;&gt;"",N54&lt;&gt;""),1,IF(AND(L54="",N54=""),"",0)))</f>
        <v/>
      </c>
      <c r="Y54" s="18" t="str">
        <f aca="false">G54</f>
        <v>Lazio Roma</v>
      </c>
      <c r="Z54" s="0" t="str">
        <f aca="false">IF(L54&lt;N54,3,IF(AND(L54=N54,L54&lt;&gt;"",N54&lt;&gt;""),1,IF(AND(L54="",N54=""),"",0)))</f>
        <v/>
      </c>
      <c r="AA54" s="0" t="str">
        <f aca="false">W54&amp;X54</f>
        <v>Juventus Turin</v>
      </c>
      <c r="AB54" s="0" t="str">
        <f aca="false">Y54&amp;Z54</f>
        <v>Lazio Roma</v>
      </c>
      <c r="AC54" s="0" t="str">
        <f aca="false">IF(L54&gt;N54,1,IF(AND(L54=N54,L54&lt;&gt;"",N54&lt;&gt;""),0,IF(L54&lt;N54,2,"")))</f>
        <v/>
      </c>
      <c r="AD54" s="0" t="s">
        <v>57</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Juventus Turin</v>
      </c>
      <c r="AQ54" s="0" t="str">
        <f aca="false">G54</f>
        <v>Lazio Roma</v>
      </c>
      <c r="AR54" s="0" t="str">
        <f aca="false">E54&amp;G54</f>
        <v>Juventus TurinLazio Roma</v>
      </c>
      <c r="AS54" s="0" t="str">
        <f aca="false">L54&amp;":"&amp;N54</f>
        <v>:</v>
      </c>
      <c r="AT54" s="0" t="str">
        <f aca="false">N54&amp;":"&amp;L54</f>
        <v>:</v>
      </c>
      <c r="AU54" s="0" t="n">
        <v>54</v>
      </c>
    </row>
    <row r="55" customFormat="false" ht="12.75" hidden="false" customHeight="true" outlineLevel="0" collapsed="false">
      <c r="D55" s="48"/>
      <c r="E55" s="36" t="s">
        <v>55</v>
      </c>
      <c r="F55" s="37" t="s">
        <v>42</v>
      </c>
      <c r="G55" s="36" t="s">
        <v>38</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AS Roma</v>
      </c>
      <c r="X55" s="0" t="str">
        <f aca="false">IF(L55&gt;N55,3,IF(AND(L55=N55,L55&lt;&gt;"",N55&lt;&gt;""),1,IF(AND(L55="",N55=""),"",0)))</f>
        <v/>
      </c>
      <c r="Y55" s="18" t="str">
        <f aca="false">G55</f>
        <v>Hellas Verona</v>
      </c>
      <c r="Z55" s="0" t="str">
        <f aca="false">IF(L55&lt;N55,3,IF(AND(L55=N55,L55&lt;&gt;"",N55&lt;&gt;""),1,IF(AND(L55="",N55=""),"",0)))</f>
        <v/>
      </c>
      <c r="AA55" s="0" t="str">
        <f aca="false">W55&amp;X55</f>
        <v>AS Roma</v>
      </c>
      <c r="AB55" s="0" t="str">
        <f aca="false">Y55&amp;Z55</f>
        <v>Hellas Verona</v>
      </c>
      <c r="AC55" s="0" t="str">
        <f aca="false">IF(L55&gt;N55,1,IF(AND(L55=N55,L55&lt;&gt;"",N55&lt;&gt;""),0,IF(L55&lt;N55,2,"")))</f>
        <v/>
      </c>
      <c r="AD55" s="0" t="s">
        <v>59</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AS Roma</v>
      </c>
      <c r="AQ55" s="0" t="str">
        <f aca="false">G55</f>
        <v>Hellas Verona</v>
      </c>
      <c r="AR55" s="0" t="str">
        <f aca="false">E55&amp;G55</f>
        <v>AS RomaHellas Verona</v>
      </c>
      <c r="AS55" s="0" t="str">
        <f aca="false">L55&amp;":"&amp;N55</f>
        <v>:</v>
      </c>
      <c r="AT55" s="0" t="str">
        <f aca="false">N55&amp;":"&amp;L55</f>
        <v>:</v>
      </c>
      <c r="AU55" s="0" t="n">
        <v>55</v>
      </c>
    </row>
    <row r="56" customFormat="false" ht="12.75" hidden="false" customHeight="true" outlineLevel="0" collapsed="false">
      <c r="D56" s="48"/>
      <c r="E56" s="36" t="s">
        <v>49</v>
      </c>
      <c r="F56" s="37" t="s">
        <v>42</v>
      </c>
      <c r="G56" s="36" t="s">
        <v>60</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Atalanta Bergamo</v>
      </c>
      <c r="X56" s="0" t="str">
        <f aca="false">IF(L56&gt;N56,3,IF(AND(L56=N56,L56&lt;&gt;"",N56&lt;&gt;""),1,IF(AND(L56="",N56=""),"",0)))</f>
        <v/>
      </c>
      <c r="Y56" s="18" t="str">
        <f aca="false">G56</f>
        <v>FC Turin</v>
      </c>
      <c r="Z56" s="0" t="str">
        <f aca="false">IF(L56&lt;N56,3,IF(AND(L56=N56,L56&lt;&gt;"",N56&lt;&gt;""),1,IF(AND(L56="",N56=""),"",0)))</f>
        <v/>
      </c>
      <c r="AA56" s="0" t="str">
        <f aca="false">W56&amp;X56</f>
        <v>Atalanta Bergamo</v>
      </c>
      <c r="AB56" s="0" t="str">
        <f aca="false">Y56&amp;Z56</f>
        <v>FC Turin</v>
      </c>
      <c r="AC56" s="0" t="str">
        <f aca="false">IF(L56&gt;N56,1,IF(AND(L56=N56,L56&lt;&gt;"",N56&lt;&gt;""),0,IF(L56&lt;N56,2,"")))</f>
        <v/>
      </c>
      <c r="AD56" s="0" t="s">
        <v>61</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Atalanta Bergamo</v>
      </c>
      <c r="AQ56" s="0" t="str">
        <f aca="false">G56</f>
        <v>FC Turin</v>
      </c>
      <c r="AR56" s="0" t="str">
        <f aca="false">E56&amp;G56</f>
        <v>Atalanta BergamoFC Turin</v>
      </c>
      <c r="AS56" s="0" t="str">
        <f aca="false">L56&amp;":"&amp;N56</f>
        <v>:</v>
      </c>
      <c r="AT56" s="0" t="str">
        <f aca="false">N56&amp;":"&amp;L56</f>
        <v>:</v>
      </c>
      <c r="AU56" s="0" t="n">
        <v>56</v>
      </c>
    </row>
    <row r="57" customFormat="false" ht="12.75" hidden="false" customHeight="false" outlineLevel="0" collapsed="false">
      <c r="D57" s="48"/>
      <c r="E57" s="36" t="s">
        <v>57</v>
      </c>
      <c r="F57" s="37" t="s">
        <v>42</v>
      </c>
      <c r="G57" s="36" t="s">
        <v>44</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Bologna FC</v>
      </c>
      <c r="X57" s="0" t="str">
        <f aca="false">IF(L57&gt;N57,3,IF(AND(L57=N57,L57&lt;&gt;"",N57&lt;&gt;""),1,IF(AND(L57="",N57=""),"",0)))</f>
        <v/>
      </c>
      <c r="Y57" s="18" t="str">
        <f aca="false">G57</f>
        <v>Sampdoria Genua</v>
      </c>
      <c r="Z57" s="0" t="str">
        <f aca="false">IF(L57&lt;N57,3,IF(AND(L57=N57,L57&lt;&gt;"",N57&lt;&gt;""),1,IF(AND(L57="",N57=""),"",0)))</f>
        <v/>
      </c>
      <c r="AA57" s="0" t="str">
        <f aca="false">W57&amp;X57</f>
        <v>Bologna FC</v>
      </c>
      <c r="AB57" s="0" t="str">
        <f aca="false">Y57&amp;Z57</f>
        <v>Sampdoria Genua</v>
      </c>
      <c r="AC57" s="0" t="str">
        <f aca="false">IF(L57&gt;N57,1,IF(AND(L57=N57,L57&lt;&gt;"",N57&lt;&gt;""),0,IF(L57&lt;N57,2,"")))</f>
        <v/>
      </c>
      <c r="AD57" s="19" t="s">
        <v>63</v>
      </c>
      <c r="AP57" s="0" t="str">
        <f aca="false">E57</f>
        <v>Bologna FC</v>
      </c>
      <c r="AQ57" s="0" t="str">
        <f aca="false">G57</f>
        <v>Sampdoria Genua</v>
      </c>
      <c r="AR57" s="0" t="str">
        <f aca="false">E57&amp;G57</f>
        <v>Bologna FCSampdoria Genua</v>
      </c>
      <c r="AS57" s="0" t="str">
        <f aca="false">L57&amp;":"&amp;N57</f>
        <v>:</v>
      </c>
      <c r="AT57" s="0" t="str">
        <f aca="false">N57&amp;":"&amp;L57</f>
        <v>:</v>
      </c>
      <c r="AU57" s="0" t="n">
        <v>57</v>
      </c>
    </row>
    <row r="58" customFormat="false" ht="12.75" hidden="false" customHeight="false" outlineLevel="0" collapsed="false">
      <c r="D58" s="48"/>
      <c r="E58" s="36" t="s">
        <v>51</v>
      </c>
      <c r="F58" s="37" t="s">
        <v>42</v>
      </c>
      <c r="G58" s="36" t="s">
        <v>46</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Calcio Catania</v>
      </c>
      <c r="X58" s="0" t="str">
        <f aca="false">IF(L58&gt;N58,3,IF(AND(L58=N58,L58&lt;&gt;"",N58&lt;&gt;""),1,IF(AND(L58="",N58=""),"",0)))</f>
        <v/>
      </c>
      <c r="Y58" s="18" t="str">
        <f aca="false">G58</f>
        <v>Inter Mailand</v>
      </c>
      <c r="Z58" s="0" t="str">
        <f aca="false">IF(L58&lt;N58,3,IF(AND(L58=N58,L58&lt;&gt;"",N58&lt;&gt;""),1,IF(AND(L58="",N58=""),"",0)))</f>
        <v/>
      </c>
      <c r="AA58" s="0" t="str">
        <f aca="false">W58&amp;X58</f>
        <v>Calcio Catania</v>
      </c>
      <c r="AB58" s="0" t="str">
        <f aca="false">Y58&amp;Z58</f>
        <v>Inter Mailand</v>
      </c>
      <c r="AC58" s="0" t="str">
        <f aca="false">IF(L58&gt;N58,1,IF(AND(L58=N58,L58&lt;&gt;"",N58&lt;&gt;""),0,IF(L58&lt;N58,2,"")))</f>
        <v/>
      </c>
      <c r="AD58" s="0" t="str">
        <f aca="false">$AD$37</f>
        <v>Hellas Verona</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Calcio Catania</v>
      </c>
      <c r="AQ58" s="0" t="str">
        <f aca="false">G58</f>
        <v>Inter Mailand</v>
      </c>
      <c r="AR58" s="0" t="str">
        <f aca="false">E58&amp;G58</f>
        <v>Calcio CataniaInter Mailand</v>
      </c>
      <c r="AS58" s="0" t="str">
        <f aca="false">L58&amp;":"&amp;N58</f>
        <v>:</v>
      </c>
      <c r="AT58" s="0" t="str">
        <f aca="false">N58&amp;":"&amp;L58</f>
        <v>:</v>
      </c>
      <c r="AU58" s="0" t="n">
        <v>58</v>
      </c>
    </row>
    <row r="59" customFormat="false" ht="12.75" hidden="false" customHeight="false" outlineLevel="0" collapsed="false">
      <c r="D59" s="48"/>
      <c r="E59" s="36" t="s">
        <v>47</v>
      </c>
      <c r="F59" s="37" t="s">
        <v>42</v>
      </c>
      <c r="G59" s="36" t="s">
        <v>50</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Genoa CFC</v>
      </c>
      <c r="X59" s="0" t="str">
        <f aca="false">IF(L59&gt;N59,3,IF(AND(L59=N59,L59&lt;&gt;"",N59&lt;&gt;""),1,IF(AND(L59="",N59=""),"",0)))</f>
        <v/>
      </c>
      <c r="Y59" s="18" t="str">
        <f aca="false">G59</f>
        <v>ACF Fiorentina</v>
      </c>
      <c r="Z59" s="0" t="str">
        <f aca="false">IF(L59&lt;N59,3,IF(AND(L59=N59,L59&lt;&gt;"",N59&lt;&gt;""),1,IF(AND(L59="",N59=""),"",0)))</f>
        <v/>
      </c>
      <c r="AA59" s="0" t="str">
        <f aca="false">W59&amp;X59</f>
        <v>Genoa CFC</v>
      </c>
      <c r="AB59" s="0" t="str">
        <f aca="false">Y59&amp;Z59</f>
        <v>ACF Fiorentina</v>
      </c>
      <c r="AC59" s="0" t="str">
        <f aca="false">IF(L59&gt;N59,1,IF(AND(L59=N59,L59&lt;&gt;"",N59&lt;&gt;""),0,IF(L59&lt;N59,2,"")))</f>
        <v/>
      </c>
      <c r="AD59" s="0" t="str">
        <f aca="false">$AD$38</f>
        <v>Sampdoria Genua</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Genoa CFC</v>
      </c>
      <c r="AQ59" s="0" t="str">
        <f aca="false">G59</f>
        <v>ACF Fiorentina</v>
      </c>
      <c r="AR59" s="0" t="str">
        <f aca="false">E59&amp;G59</f>
        <v>Genoa CFCACF Fiorentina</v>
      </c>
      <c r="AS59" s="0" t="str">
        <f aca="false">L59&amp;":"&amp;N59</f>
        <v>:</v>
      </c>
      <c r="AT59" s="0" t="str">
        <f aca="false">N59&amp;":"&amp;L59</f>
        <v>:</v>
      </c>
      <c r="AU59" s="0" t="n">
        <v>59</v>
      </c>
    </row>
    <row r="60" customFormat="false" ht="12.75" hidden="false" customHeight="false" outlineLevel="0" collapsed="false">
      <c r="D60" s="48"/>
      <c r="E60" s="36" t="s">
        <v>43</v>
      </c>
      <c r="F60" s="37" t="s">
        <v>42</v>
      </c>
      <c r="G60" s="36" t="s">
        <v>48</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AC Mailand</v>
      </c>
      <c r="X60" s="0" t="str">
        <f aca="false">IF(L60&gt;N60,3,IF(AND(L60=N60,L60&lt;&gt;"",N60&lt;&gt;""),1,IF(AND(L60="",N60=""),"",0)))</f>
        <v/>
      </c>
      <c r="Y60" s="18" t="str">
        <f aca="false">G60</f>
        <v>Cagliari Calcio</v>
      </c>
      <c r="Z60" s="0" t="str">
        <f aca="false">IF(L60&lt;N60,3,IF(AND(L60=N60,L60&lt;&gt;"",N60&lt;&gt;""),1,IF(AND(L60="",N60=""),"",0)))</f>
        <v/>
      </c>
      <c r="AA60" s="0" t="str">
        <f aca="false">W60&amp;X60</f>
        <v>AC Mailand</v>
      </c>
      <c r="AB60" s="0" t="str">
        <f aca="false">Y60&amp;Z60</f>
        <v>Cagliari Calcio</v>
      </c>
      <c r="AC60" s="0" t="str">
        <f aca="false">IF(L60&gt;N60,1,IF(AND(L60=N60,L60&lt;&gt;"",N60&lt;&gt;""),0,IF(L60&lt;N60,2,"")))</f>
        <v/>
      </c>
      <c r="AD60" s="0" t="str">
        <f aca="false">$AD$39</f>
        <v>Inter Mailand</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AC Mailand</v>
      </c>
      <c r="AQ60" s="0" t="str">
        <f aca="false">G60</f>
        <v>Cagliari Calcio</v>
      </c>
      <c r="AR60" s="0" t="str">
        <f aca="false">E60&amp;G60</f>
        <v>AC MailandCagliari Calcio</v>
      </c>
      <c r="AS60" s="0" t="str">
        <f aca="false">L60&amp;":"&amp;N60</f>
        <v>:</v>
      </c>
      <c r="AT60" s="0" t="str">
        <f aca="false">N60&amp;":"&amp;L60</f>
        <v>:</v>
      </c>
      <c r="AU60" s="0" t="n">
        <v>60</v>
      </c>
    </row>
    <row r="61" customFormat="false" ht="12.75" hidden="false" customHeight="false" outlineLevel="0" collapsed="false">
      <c r="E61" s="36" t="s">
        <v>61</v>
      </c>
      <c r="F61" s="36" t="s">
        <v>42</v>
      </c>
      <c r="G61" s="36" t="s">
        <v>54</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Sassuolo</v>
      </c>
      <c r="X61" s="0" t="str">
        <f aca="false">IF(L61&gt;N61,3,IF(AND(L61=N61,L61&lt;&gt;"",N61&lt;&gt;""),1,IF(AND(L61="",N61=""),"",0)))</f>
        <v/>
      </c>
      <c r="Y61" s="18" t="str">
        <f aca="false">G61</f>
        <v>AS Livorno</v>
      </c>
      <c r="Z61" s="0" t="str">
        <f aca="false">IF(L61&lt;N61,3,IF(AND(L61=N61,L61&lt;&gt;"",N61&lt;&gt;""),1,IF(AND(L61="",N61=""),"",0)))</f>
        <v/>
      </c>
      <c r="AA61" s="0" t="str">
        <f aca="false">W61&amp;X61</f>
        <v>Sassuolo</v>
      </c>
      <c r="AB61" s="0" t="str">
        <f aca="false">Y61&amp;Z61</f>
        <v>AS Livorno</v>
      </c>
      <c r="AC61" s="0" t="str">
        <f aca="false">IF(L61&gt;N61,1,IF(AND(L61=N61,L61&lt;&gt;"",N61&lt;&gt;""),0,IF(L61&lt;N61,2,"")))</f>
        <v/>
      </c>
      <c r="AD61" s="0" t="str">
        <f aca="false">$AD$40</f>
        <v>Cagliari Calcio</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Sassuolo</v>
      </c>
      <c r="AQ61" s="0" t="str">
        <f aca="false">G61</f>
        <v>AS Livorno</v>
      </c>
      <c r="AR61" s="0" t="str">
        <f aca="false">E61&amp;G61</f>
        <v>SassuoloAS Livorno</v>
      </c>
      <c r="AS61" s="0" t="str">
        <f aca="false">L61&amp;":"&amp;N61</f>
        <v>:</v>
      </c>
      <c r="AT61" s="0" t="str">
        <f aca="false">N61&amp;":"&amp;L61</f>
        <v>:</v>
      </c>
      <c r="AU61" s="0" t="n">
        <v>61</v>
      </c>
    </row>
    <row r="62" customFormat="false" ht="12.75" hidden="false" customHeight="false" outlineLevel="0" collapsed="false">
      <c r="E62" s="36" t="s">
        <v>53</v>
      </c>
      <c r="F62" s="36" t="s">
        <v>42</v>
      </c>
      <c r="G62" s="36" t="s">
        <v>58</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Udinese Calcio</v>
      </c>
      <c r="X62" s="0" t="str">
        <f aca="false">IF(L62&gt;N62,3,IF(AND(L62=N62,L62&lt;&gt;"",N62&lt;&gt;""),1,IF(AND(L62="",N62=""),"",0)))</f>
        <v/>
      </c>
      <c r="Y62" s="18" t="str">
        <f aca="false">G62</f>
        <v>Parma FC</v>
      </c>
      <c r="Z62" s="0" t="str">
        <f aca="false">IF(L62&lt;N62,3,IF(AND(L62=N62,L62&lt;&gt;"",N62&lt;&gt;""),1,IF(AND(L62="",N62=""),"",0)))</f>
        <v/>
      </c>
      <c r="AA62" s="0" t="str">
        <f aca="false">W62&amp;X62</f>
        <v>Udinese Calcio</v>
      </c>
      <c r="AB62" s="0" t="str">
        <f aca="false">Y62&amp;Z62</f>
        <v>Parma FC</v>
      </c>
      <c r="AC62" s="0" t="str">
        <f aca="false">IF(L62&gt;N62,1,IF(AND(L62=N62,L62&lt;&gt;"",N62&lt;&gt;""),0,IF(L62&lt;N62,2,"")))</f>
        <v/>
      </c>
      <c r="AD62" s="0" t="str">
        <f aca="false">$AD$41</f>
        <v>ACF Fiorentina</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Udinese Calcio</v>
      </c>
      <c r="AQ62" s="0" t="str">
        <f aca="false">G62</f>
        <v>Parma FC</v>
      </c>
      <c r="AR62" s="0" t="str">
        <f aca="false">E62&amp;G62</f>
        <v>Udinese CalcioParma FC</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Lazio Roma</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AS Livorno</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SSC Neapel</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Parma FC</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FC Turin</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50</v>
      </c>
      <c r="F68" s="37" t="s">
        <v>42</v>
      </c>
      <c r="G68" s="36" t="s">
        <v>48</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ACF Fiorentina</v>
      </c>
      <c r="X68" s="0" t="str">
        <f aca="false">IF(L68&gt;N68,3,IF(AND(L68=N68,L68&lt;&gt;"",N68&lt;&gt;""),1,IF(AND(L68="",N68=""),"",0)))</f>
        <v/>
      </c>
      <c r="Y68" s="18" t="str">
        <f aca="false">G68</f>
        <v>Cagliari Calcio</v>
      </c>
      <c r="Z68" s="0" t="str">
        <f aca="false">IF(L68&lt;N68,3,IF(AND(L68=N68,L68&lt;&gt;"",N68&lt;&gt;""),1,IF(AND(L68="",N68=""),"",0)))</f>
        <v/>
      </c>
      <c r="AA68" s="0" t="str">
        <f aca="false">W68&amp;X68</f>
        <v>ACF Fiorentina</v>
      </c>
      <c r="AB68" s="0" t="str">
        <f aca="false">Y68&amp;Z68</f>
        <v>Cagliari Calcio</v>
      </c>
      <c r="AC68" s="0" t="str">
        <f aca="false">IF(L68&gt;N68,1,IF(AND(L68=N68,L68&lt;&gt;"",N68&lt;&gt;""),0,IF(L68&lt;N68,2,"")))</f>
        <v/>
      </c>
      <c r="AD68" s="0" t="str">
        <f aca="false">$AD$47</f>
        <v>AC Mailand</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ACF Fiorentina</v>
      </c>
      <c r="AQ68" s="0" t="str">
        <f aca="false">G68</f>
        <v>Cagliari Calcio</v>
      </c>
      <c r="AR68" s="0" t="str">
        <f aca="false">E68&amp;G68</f>
        <v>ACF FiorentinaCagliari Calcio</v>
      </c>
      <c r="AS68" s="0" t="str">
        <f aca="false">L68&amp;":"&amp;N68</f>
        <v>:</v>
      </c>
      <c r="AT68" s="0" t="str">
        <f aca="false">N68&amp;":"&amp;L68</f>
        <v>:</v>
      </c>
      <c r="AU68" s="0" t="n">
        <v>68</v>
      </c>
    </row>
    <row r="69" customFormat="false" ht="12.75" hidden="false" customHeight="false" outlineLevel="0" collapsed="false">
      <c r="D69" s="48"/>
      <c r="E69" s="36" t="s">
        <v>38</v>
      </c>
      <c r="F69" s="37" t="s">
        <v>42</v>
      </c>
      <c r="G69" s="36" t="s">
        <v>61</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Hellas Verona</v>
      </c>
      <c r="X69" s="0" t="str">
        <f aca="false">IF(L69&gt;N69,3,IF(AND(L69=N69,L69&lt;&gt;"",N69&lt;&gt;""),1,IF(AND(L69="",N69=""),"",0)))</f>
        <v/>
      </c>
      <c r="Y69" s="18" t="str">
        <f aca="false">G69</f>
        <v>Sassuolo</v>
      </c>
      <c r="Z69" s="0" t="str">
        <f aca="false">IF(L69&lt;N69,3,IF(AND(L69=N69,L69&lt;&gt;"",N69&lt;&gt;""),1,IF(AND(L69="",N69=""),"",0)))</f>
        <v/>
      </c>
      <c r="AA69" s="0" t="str">
        <f aca="false">W69&amp;X69</f>
        <v>Hellas Verona</v>
      </c>
      <c r="AB69" s="0" t="str">
        <f aca="false">Y69&amp;Z69</f>
        <v>Sassuolo</v>
      </c>
      <c r="AC69" s="0" t="str">
        <f aca="false">IF(L69&gt;N69,1,IF(AND(L69=N69,L69&lt;&gt;"",N69&lt;&gt;""),0,IF(L69&lt;N69,2,"")))</f>
        <v/>
      </c>
      <c r="AD69" s="0" t="str">
        <f aca="false">$AD$48</f>
        <v>Juventus Turin</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Hellas Verona</v>
      </c>
      <c r="AQ69" s="0" t="str">
        <f aca="false">G69</f>
        <v>Sassuolo</v>
      </c>
      <c r="AR69" s="0" t="str">
        <f aca="false">E69&amp;G69</f>
        <v>Hellas VeronaSassuolo</v>
      </c>
      <c r="AS69" s="0" t="str">
        <f aca="false">L69&amp;":"&amp;N69</f>
        <v>:</v>
      </c>
      <c r="AT69" s="0" t="str">
        <f aca="false">N69&amp;":"&amp;L69</f>
        <v>:</v>
      </c>
      <c r="AU69" s="0" t="n">
        <v>69</v>
      </c>
    </row>
    <row r="70" customFormat="false" ht="12.75" hidden="false" customHeight="false" outlineLevel="0" collapsed="false">
      <c r="D70" s="48"/>
      <c r="E70" s="36" t="s">
        <v>46</v>
      </c>
      <c r="F70" s="37" t="s">
        <v>42</v>
      </c>
      <c r="G70" s="36" t="s">
        <v>45</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Inter Mailand</v>
      </c>
      <c r="X70" s="0" t="str">
        <f aca="false">IF(L70&gt;N70,3,IF(AND(L70=N70,L70&lt;&gt;"",N70&lt;&gt;""),1,IF(AND(L70="",N70=""),"",0)))</f>
        <v/>
      </c>
      <c r="Y70" s="18" t="str">
        <f aca="false">G70</f>
        <v>Juventus Turin</v>
      </c>
      <c r="Z70" s="0" t="str">
        <f aca="false">IF(L70&lt;N70,3,IF(AND(L70=N70,L70&lt;&gt;"",N70&lt;&gt;""),1,IF(AND(L70="",N70=""),"",0)))</f>
        <v/>
      </c>
      <c r="AA70" s="0" t="str">
        <f aca="false">W70&amp;X70</f>
        <v>Inter Mailand</v>
      </c>
      <c r="AB70" s="0" t="str">
        <f aca="false">Y70&amp;Z70</f>
        <v>Juventus Turin</v>
      </c>
      <c r="AC70" s="0" t="str">
        <f aca="false">IF(L70&gt;N70,1,IF(AND(L70=N70,L70&lt;&gt;"",N70&lt;&gt;""),0,IF(L70&lt;N70,2,"")))</f>
        <v/>
      </c>
      <c r="AD70" s="0" t="str">
        <f aca="false">$AD$49</f>
        <v>Genoa CFC</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Inter Mailand</v>
      </c>
      <c r="AQ70" s="0" t="str">
        <f aca="false">G70</f>
        <v>Juventus Turin</v>
      </c>
      <c r="AR70" s="0" t="str">
        <f aca="false">E70&amp;G70</f>
        <v>Inter MailandJuventus Turin</v>
      </c>
      <c r="AS70" s="0" t="str">
        <f aca="false">L70&amp;":"&amp;N70</f>
        <v>:</v>
      </c>
      <c r="AT70" s="0" t="str">
        <f aca="false">N70&amp;":"&amp;L70</f>
        <v>:</v>
      </c>
      <c r="AU70" s="0" t="n">
        <v>70</v>
      </c>
    </row>
    <row r="71" customFormat="false" ht="12.75" hidden="false" customHeight="false" outlineLevel="0" collapsed="false">
      <c r="D71" s="48"/>
      <c r="E71" s="36" t="s">
        <v>52</v>
      </c>
      <c r="F71" s="37" t="s">
        <v>42</v>
      </c>
      <c r="G71" s="36" t="s">
        <v>59</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Lazio Roma</v>
      </c>
      <c r="X71" s="0" t="str">
        <f aca="false">IF(L71&gt;N71,3,IF(AND(L71=N71,L71&lt;&gt;"",N71&lt;&gt;""),1,IF(AND(L71="",N71=""),"",0)))</f>
        <v/>
      </c>
      <c r="Y71" s="18" t="str">
        <f aca="false">G71</f>
        <v>AC Chievo</v>
      </c>
      <c r="Z71" s="0" t="str">
        <f aca="false">IF(L71&lt;N71,3,IF(AND(L71=N71,L71&lt;&gt;"",N71&lt;&gt;""),1,IF(AND(L71="",N71=""),"",0)))</f>
        <v/>
      </c>
      <c r="AA71" s="0" t="str">
        <f aca="false">W71&amp;X71</f>
        <v>Lazio Roma</v>
      </c>
      <c r="AB71" s="0" t="str">
        <f aca="false">Y71&amp;Z71</f>
        <v>AC Chievo</v>
      </c>
      <c r="AC71" s="0" t="str">
        <f aca="false">IF(L71&gt;N71,1,IF(AND(L71=N71,L71&lt;&gt;"",N71&lt;&gt;""),0,IF(L71&lt;N71,2,"")))</f>
        <v/>
      </c>
      <c r="AD71" s="0" t="str">
        <f aca="false">$AD$50</f>
        <v>Atalanta Bergamo</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Lazio Roma</v>
      </c>
      <c r="AQ71" s="0" t="str">
        <f aca="false">G71</f>
        <v>AC Chievo</v>
      </c>
      <c r="AR71" s="0" t="str">
        <f aca="false">E71&amp;G71</f>
        <v>Lazio RomaAC Chievo</v>
      </c>
      <c r="AS71" s="0" t="str">
        <f aca="false">L71&amp;":"&amp;N71</f>
        <v>:</v>
      </c>
      <c r="AT71" s="0" t="str">
        <f aca="false">N71&amp;":"&amp;L71</f>
        <v>:</v>
      </c>
      <c r="AU71" s="0" t="n">
        <v>71</v>
      </c>
    </row>
    <row r="72" customFormat="false" ht="12.75" hidden="false" customHeight="false" outlineLevel="0" collapsed="false">
      <c r="D72" s="48"/>
      <c r="E72" s="36" t="s">
        <v>54</v>
      </c>
      <c r="F72" s="37" t="s">
        <v>42</v>
      </c>
      <c r="G72" s="36" t="s">
        <v>51</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AS Livorno</v>
      </c>
      <c r="X72" s="0" t="str">
        <f aca="false">IF(L72&gt;N72,3,IF(AND(L72=N72,L72&lt;&gt;"",N72&lt;&gt;""),1,IF(AND(L72="",N72=""),"",0)))</f>
        <v/>
      </c>
      <c r="Y72" s="18" t="str">
        <f aca="false">G72</f>
        <v>Calcio Catania</v>
      </c>
      <c r="Z72" s="0" t="str">
        <f aca="false">IF(L72&lt;N72,3,IF(AND(L72=N72,L72&lt;&gt;"",N72&lt;&gt;""),1,IF(AND(L72="",N72=""),"",0)))</f>
        <v/>
      </c>
      <c r="AA72" s="0" t="str">
        <f aca="false">W72&amp;X72</f>
        <v>AS Livorno</v>
      </c>
      <c r="AB72" s="0" t="str">
        <f aca="false">Y72&amp;Z72</f>
        <v>Calcio Catania</v>
      </c>
      <c r="AC72" s="0" t="str">
        <f aca="false">IF(L72&gt;N72,1,IF(AND(L72=N72,L72&lt;&gt;"",N72&lt;&gt;""),0,IF(L72&lt;N72,2,"")))</f>
        <v/>
      </c>
      <c r="AD72" s="0" t="str">
        <f aca="false">$AD$51</f>
        <v>Calcio Catania</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AS Livorno</v>
      </c>
      <c r="AQ72" s="0" t="str">
        <f aca="false">G72</f>
        <v>Calcio Catania</v>
      </c>
      <c r="AR72" s="0" t="str">
        <f aca="false">E72&amp;G72</f>
        <v>AS LivornoCalcio Catania</v>
      </c>
      <c r="AS72" s="0" t="str">
        <f aca="false">L72&amp;":"&amp;N72</f>
        <v>:</v>
      </c>
      <c r="AT72" s="0" t="str">
        <f aca="false">N72&amp;":"&amp;L72</f>
        <v>:</v>
      </c>
      <c r="AU72" s="0" t="n">
        <v>72</v>
      </c>
    </row>
    <row r="73" customFormat="false" ht="12.75" hidden="false" customHeight="false" outlineLevel="0" collapsed="false">
      <c r="D73" s="48"/>
      <c r="E73" s="36" t="s">
        <v>56</v>
      </c>
      <c r="F73" s="37" t="s">
        <v>42</v>
      </c>
      <c r="G73" s="36" t="s">
        <v>49</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SC Neapel</v>
      </c>
      <c r="X73" s="0" t="str">
        <f aca="false">IF(L73&gt;N73,3,IF(AND(L73=N73,L73&lt;&gt;"",N73&lt;&gt;""),1,IF(AND(L73="",N73=""),"",0)))</f>
        <v/>
      </c>
      <c r="Y73" s="18" t="str">
        <f aca="false">G73</f>
        <v>Atalanta Bergamo</v>
      </c>
      <c r="Z73" s="0" t="str">
        <f aca="false">IF(L73&lt;N73,3,IF(AND(L73=N73,L73&lt;&gt;"",N73&lt;&gt;""),1,IF(AND(L73="",N73=""),"",0)))</f>
        <v/>
      </c>
      <c r="AA73" s="0" t="str">
        <f aca="false">W73&amp;X73</f>
        <v>SSC Neapel</v>
      </c>
      <c r="AB73" s="0" t="str">
        <f aca="false">Y73&amp;Z73</f>
        <v>Atalanta Bergamo</v>
      </c>
      <c r="AC73" s="0" t="str">
        <f aca="false">IF(L73&gt;N73,1,IF(AND(L73=N73,L73&lt;&gt;"",N73&lt;&gt;""),0,IF(L73&lt;N73,2,"")))</f>
        <v/>
      </c>
      <c r="AD73" s="0" t="str">
        <f aca="false">$AD$52</f>
        <v>Udinese Calcio</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SC Neapel</v>
      </c>
      <c r="AQ73" s="0" t="str">
        <f aca="false">G73</f>
        <v>Atalanta Bergamo</v>
      </c>
      <c r="AR73" s="0" t="str">
        <f aca="false">E73&amp;G73</f>
        <v>SSC NeapelAtalanta Bergamo</v>
      </c>
      <c r="AS73" s="0" t="str">
        <f aca="false">L73&amp;":"&amp;N73</f>
        <v>:</v>
      </c>
      <c r="AT73" s="0" t="str">
        <f aca="false">N73&amp;":"&amp;L73</f>
        <v>:</v>
      </c>
      <c r="AU73" s="0" t="n">
        <v>73</v>
      </c>
    </row>
    <row r="74" customFormat="false" ht="12.75" hidden="false" customHeight="false" outlineLevel="0" collapsed="false">
      <c r="D74" s="48"/>
      <c r="E74" s="36" t="s">
        <v>58</v>
      </c>
      <c r="F74" s="37" t="s">
        <v>42</v>
      </c>
      <c r="G74" s="36" t="s">
        <v>55</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Parma FC</v>
      </c>
      <c r="X74" s="0" t="str">
        <f aca="false">IF(L74&gt;N74,3,IF(AND(L74=N74,L74&lt;&gt;"",N74&lt;&gt;""),1,IF(AND(L74="",N74=""),"",0)))</f>
        <v/>
      </c>
      <c r="Y74" s="18" t="str">
        <f aca="false">G74</f>
        <v>AS Roma</v>
      </c>
      <c r="Z74" s="0" t="str">
        <f aca="false">IF(L74&lt;N74,3,IF(AND(L74=N74,L74&lt;&gt;"",N74&lt;&gt;""),1,IF(AND(L74="",N74=""),"",0)))</f>
        <v/>
      </c>
      <c r="AA74" s="0" t="str">
        <f aca="false">W74&amp;X74</f>
        <v>Parma FC</v>
      </c>
      <c r="AB74" s="0" t="str">
        <f aca="false">Y74&amp;Z74</f>
        <v>AS Roma</v>
      </c>
      <c r="AC74" s="0" t="str">
        <f aca="false">IF(L74&gt;N74,1,IF(AND(L74=N74,L74&lt;&gt;"",N74&lt;&gt;""),0,IF(L74&lt;N74,2,"")))</f>
        <v/>
      </c>
      <c r="AD74" s="0" t="str">
        <f aca="false">$AD$53</f>
        <v>AS Roma</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Parma FC</v>
      </c>
      <c r="AQ74" s="0" t="str">
        <f aca="false">G74</f>
        <v>AS Roma</v>
      </c>
      <c r="AR74" s="0" t="str">
        <f aca="false">E74&amp;G74</f>
        <v>Parma FCAS Roma</v>
      </c>
      <c r="AS74" s="0" t="str">
        <f aca="false">L74&amp;":"&amp;N74</f>
        <v>:</v>
      </c>
      <c r="AT74" s="0" t="str">
        <f aca="false">N74&amp;":"&amp;L74</f>
        <v>:</v>
      </c>
      <c r="AU74" s="0" t="n">
        <v>74</v>
      </c>
    </row>
    <row r="75" customFormat="false" ht="12.75" hidden="false" customHeight="false" outlineLevel="0" collapsed="false">
      <c r="E75" s="36" t="s">
        <v>44</v>
      </c>
      <c r="F75" s="36" t="s">
        <v>42</v>
      </c>
      <c r="G75" s="36" t="s">
        <v>47</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Sampdoria Genua</v>
      </c>
      <c r="X75" s="0" t="str">
        <f aca="false">IF(L75&gt;N75,3,IF(AND(L75=N75,L75&lt;&gt;"",N75&lt;&gt;""),1,IF(AND(L75="",N75=""),"",0)))</f>
        <v/>
      </c>
      <c r="Y75" s="18" t="str">
        <f aca="false">G75</f>
        <v>Genoa CFC</v>
      </c>
      <c r="Z75" s="0" t="str">
        <f aca="false">IF(L75&lt;N75,3,IF(AND(L75=N75,L75&lt;&gt;"",N75&lt;&gt;""),1,IF(AND(L75="",N75=""),"",0)))</f>
        <v/>
      </c>
      <c r="AA75" s="0" t="str">
        <f aca="false">W75&amp;X75</f>
        <v>Sampdoria Genua</v>
      </c>
      <c r="AB75" s="0" t="str">
        <f aca="false">Y75&amp;Z75</f>
        <v>Genoa CFC</v>
      </c>
      <c r="AC75" s="0" t="str">
        <f aca="false">IF(L75&gt;N75,1,IF(AND(L75=N75,L75&lt;&gt;"",N75&lt;&gt;""),0,IF(L75&lt;N75,2,"")))</f>
        <v/>
      </c>
      <c r="AD75" s="0" t="str">
        <f aca="false">$AD$54</f>
        <v>Bologna FC</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Sampdoria Genua</v>
      </c>
      <c r="AQ75" s="0" t="str">
        <f aca="false">G75</f>
        <v>Genoa CFC</v>
      </c>
      <c r="AR75" s="0" t="str">
        <f aca="false">E75&amp;G75</f>
        <v>Sampdoria GenuaGenoa CFC</v>
      </c>
      <c r="AS75" s="0" t="str">
        <f aca="false">L75&amp;":"&amp;N75</f>
        <v>:</v>
      </c>
      <c r="AT75" s="0" t="str">
        <f aca="false">N75&amp;":"&amp;L75</f>
        <v>:</v>
      </c>
      <c r="AU75" s="0" t="n">
        <v>75</v>
      </c>
    </row>
    <row r="76" customFormat="false" ht="12.75" hidden="false" customHeight="false" outlineLevel="0" collapsed="false">
      <c r="E76" s="36" t="s">
        <v>60</v>
      </c>
      <c r="F76" s="36" t="s">
        <v>42</v>
      </c>
      <c r="G76" s="36" t="s">
        <v>43</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FC Turin</v>
      </c>
      <c r="X76" s="0" t="str">
        <f aca="false">IF(L76&gt;N76,3,IF(AND(L76=N76,L76&lt;&gt;"",N76&lt;&gt;""),1,IF(AND(L76="",N76=""),"",0)))</f>
        <v/>
      </c>
      <c r="Y76" s="18" t="str">
        <f aca="false">G76</f>
        <v>AC Mailand</v>
      </c>
      <c r="Z76" s="0" t="str">
        <f aca="false">IF(L76&lt;N76,3,IF(AND(L76=N76,L76&lt;&gt;"",N76&lt;&gt;""),1,IF(AND(L76="",N76=""),"",0)))</f>
        <v/>
      </c>
      <c r="AA76" s="0" t="str">
        <f aca="false">W76&amp;X76</f>
        <v>FC Turin</v>
      </c>
      <c r="AB76" s="0" t="str">
        <f aca="false">Y76&amp;Z76</f>
        <v>AC Mailand</v>
      </c>
      <c r="AC76" s="0" t="str">
        <f aca="false">IF(L76&gt;N76,1,IF(AND(L76=N76,L76&lt;&gt;"",N76&lt;&gt;""),0,IF(L76&lt;N76,2,"")))</f>
        <v/>
      </c>
      <c r="AD76" s="0" t="str">
        <f aca="false">$AD$55</f>
        <v>AC Chievo</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FC Turin</v>
      </c>
      <c r="AQ76" s="0" t="str">
        <f aca="false">G76</f>
        <v>AC Mailand</v>
      </c>
      <c r="AR76" s="0" t="str">
        <f aca="false">E76&amp;G76</f>
        <v>FC TurinAC Mailand</v>
      </c>
      <c r="AS76" s="0" t="str">
        <f aca="false">L76&amp;":"&amp;N76</f>
        <v>:</v>
      </c>
      <c r="AT76" s="0" t="str">
        <f aca="false">N76&amp;":"&amp;L76</f>
        <v>:</v>
      </c>
      <c r="AU76" s="0" t="n">
        <v>76</v>
      </c>
    </row>
    <row r="77" customFormat="false" ht="12.75" hidden="false" customHeight="true" outlineLevel="0" collapsed="false">
      <c r="E77" s="36" t="s">
        <v>53</v>
      </c>
      <c r="F77" s="36" t="s">
        <v>42</v>
      </c>
      <c r="G77" s="36" t="s">
        <v>57</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Udinese Calcio</v>
      </c>
      <c r="X77" s="0" t="str">
        <f aca="false">IF(L77&gt;N77,3,IF(AND(L77=N77,L77&lt;&gt;"",N77&lt;&gt;""),1,IF(AND(L77="",N77=""),"",0)))</f>
        <v/>
      </c>
      <c r="Y77" s="18" t="str">
        <f aca="false">G77</f>
        <v>Bologna FC</v>
      </c>
      <c r="Z77" s="0" t="str">
        <f aca="false">IF(L77&lt;N77,3,IF(AND(L77=N77,L77&lt;&gt;"",N77&lt;&gt;""),1,IF(AND(L77="",N77=""),"",0)))</f>
        <v/>
      </c>
      <c r="AA77" s="0" t="str">
        <f aca="false">W77&amp;X77</f>
        <v>Udinese Calcio</v>
      </c>
      <c r="AB77" s="0" t="str">
        <f aca="false">Y77&amp;Z77</f>
        <v>Bologna FC</v>
      </c>
      <c r="AC77" s="0" t="str">
        <f aca="false">IF(L77&gt;N77,1,IF(AND(L77=N77,L77&lt;&gt;"",N77&lt;&gt;""),0,IF(L77&lt;N77,2,"")))</f>
        <v/>
      </c>
      <c r="AD77" s="0" t="str">
        <f aca="false">$AD$56</f>
        <v>Sassuolo</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Udinese Calcio</v>
      </c>
      <c r="AQ77" s="0" t="str">
        <f aca="false">G77</f>
        <v>Bologna FC</v>
      </c>
      <c r="AR77" s="0" t="str">
        <f aca="false">E77&amp;G77</f>
        <v>Udinese CalcioBologna FC</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Hellas Verona</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Sampdoria Genua</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Inter Mailand</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Cagliari Calcio</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49</v>
      </c>
      <c r="F83" s="37" t="s">
        <v>42</v>
      </c>
      <c r="G83" s="36" t="s">
        <v>50</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Atalanta Bergamo</v>
      </c>
      <c r="X83" s="0" t="str">
        <f aca="false">IF(L83&gt;N83,3,IF(AND(L83=N83,L83&lt;&gt;"",N83&lt;&gt;""),1,IF(AND(L83="",N83=""),"",0)))</f>
        <v/>
      </c>
      <c r="Y83" s="18" t="str">
        <f aca="false">G83</f>
        <v>ACF Fiorentina</v>
      </c>
      <c r="Z83" s="0" t="str">
        <f aca="false">IF(L83&lt;N83,3,IF(AND(L83=N83,L83&lt;&gt;"",N83&lt;&gt;""),1,IF(AND(L83="",N83=""),"",0)))</f>
        <v/>
      </c>
      <c r="AA83" s="0" t="str">
        <f aca="false">W83&amp;X83</f>
        <v>Atalanta Bergamo</v>
      </c>
      <c r="AB83" s="0" t="str">
        <f aca="false">Y83&amp;Z83</f>
        <v>ACF Fiorentina</v>
      </c>
      <c r="AC83" s="0" t="str">
        <f aca="false">IF(L83&gt;N83,1,IF(AND(L83=N83,L83&lt;&gt;"",N83&lt;&gt;""),0,IF(L83&lt;N83,2,"")))</f>
        <v/>
      </c>
      <c r="AD83" s="0" t="str">
        <f aca="false">$AD$41</f>
        <v>ACF Fiorentina</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Atalanta Bergamo</v>
      </c>
      <c r="AQ83" s="0" t="str">
        <f aca="false">G83</f>
        <v>ACF Fiorentina</v>
      </c>
      <c r="AR83" s="0" t="str">
        <f aca="false">E83&amp;G83</f>
        <v>Atalanta BergamoACF Fiorentina</v>
      </c>
      <c r="AS83" s="0" t="str">
        <f aca="false">L83&amp;":"&amp;N83</f>
        <v>:</v>
      </c>
      <c r="AT83" s="0" t="str">
        <f aca="false">N83&amp;":"&amp;L83</f>
        <v>:</v>
      </c>
      <c r="AU83" s="0" t="n">
        <v>83</v>
      </c>
    </row>
    <row r="84" customFormat="false" ht="12.75" hidden="false" customHeight="false" outlineLevel="0" collapsed="false">
      <c r="D84" s="48"/>
      <c r="E84" s="36" t="s">
        <v>57</v>
      </c>
      <c r="F84" s="37" t="s">
        <v>42</v>
      </c>
      <c r="G84" s="36" t="s">
        <v>60</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Bologna FC</v>
      </c>
      <c r="X84" s="0" t="str">
        <f aca="false">IF(L84&gt;N84,3,IF(AND(L84=N84,L84&lt;&gt;"",N84&lt;&gt;""),1,IF(AND(L84="",N84=""),"",0)))</f>
        <v/>
      </c>
      <c r="Y84" s="18" t="str">
        <f aca="false">G84</f>
        <v>FC Turin</v>
      </c>
      <c r="Z84" s="0" t="str">
        <f aca="false">IF(L84&lt;N84,3,IF(AND(L84=N84,L84&lt;&gt;"",N84&lt;&gt;""),1,IF(AND(L84="",N84=""),"",0)))</f>
        <v/>
      </c>
      <c r="AA84" s="0" t="str">
        <f aca="false">W84&amp;X84</f>
        <v>Bologna FC</v>
      </c>
      <c r="AB84" s="0" t="str">
        <f aca="false">Y84&amp;Z84</f>
        <v>FC Turin</v>
      </c>
      <c r="AC84" s="0" t="str">
        <f aca="false">IF(L84&gt;N84,1,IF(AND(L84=N84,L84&lt;&gt;"",N84&lt;&gt;""),0,IF(L84&lt;N84,2,"")))</f>
        <v/>
      </c>
      <c r="AD84" s="0" t="str">
        <f aca="false">$AD$42</f>
        <v>Lazio Roma</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Bologna FC</v>
      </c>
      <c r="AQ84" s="0" t="str">
        <f aca="false">G84</f>
        <v>FC Turin</v>
      </c>
      <c r="AR84" s="0" t="str">
        <f aca="false">E84&amp;G84</f>
        <v>Bologna FCFC Turin</v>
      </c>
      <c r="AS84" s="0" t="str">
        <f aca="false">L84&amp;":"&amp;N84</f>
        <v>:</v>
      </c>
      <c r="AT84" s="0" t="str">
        <f aca="false">N84&amp;":"&amp;L84</f>
        <v>:</v>
      </c>
      <c r="AU84" s="0" t="n">
        <v>84</v>
      </c>
    </row>
    <row r="85" customFormat="false" ht="12.75" hidden="false" customHeight="false" outlineLevel="0" collapsed="false">
      <c r="D85" s="48"/>
      <c r="E85" s="36" t="s">
        <v>48</v>
      </c>
      <c r="F85" s="37" t="s">
        <v>42</v>
      </c>
      <c r="G85" s="36" t="s">
        <v>44</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Cagliari Calcio</v>
      </c>
      <c r="X85" s="0" t="str">
        <f aca="false">IF(L85&gt;N85,3,IF(AND(L85=N85,L85&lt;&gt;"",N85&lt;&gt;""),1,IF(AND(L85="",N85=""),"",0)))</f>
        <v/>
      </c>
      <c r="Y85" s="18" t="str">
        <f aca="false">G85</f>
        <v>Sampdoria Genua</v>
      </c>
      <c r="Z85" s="0" t="str">
        <f aca="false">IF(L85&lt;N85,3,IF(AND(L85=N85,L85&lt;&gt;"",N85&lt;&gt;""),1,IF(AND(L85="",N85=""),"",0)))</f>
        <v/>
      </c>
      <c r="AA85" s="0" t="str">
        <f aca="false">W85&amp;X85</f>
        <v>Cagliari Calcio</v>
      </c>
      <c r="AB85" s="0" t="str">
        <f aca="false">Y85&amp;Z85</f>
        <v>Sampdoria Genua</v>
      </c>
      <c r="AC85" s="0" t="str">
        <f aca="false">IF(L85&gt;N85,1,IF(AND(L85=N85,L85&lt;&gt;"",N85&lt;&gt;""),0,IF(L85&lt;N85,2,"")))</f>
        <v/>
      </c>
      <c r="AD85" s="0" t="str">
        <f aca="false">$AD$43</f>
        <v>AS Livorno</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Cagliari Calcio</v>
      </c>
      <c r="AQ85" s="0" t="str">
        <f aca="false">G85</f>
        <v>Sampdoria Genua</v>
      </c>
      <c r="AR85" s="0" t="str">
        <f aca="false">E85&amp;G85</f>
        <v>Cagliari CalcioSampdoria Genua</v>
      </c>
      <c r="AS85" s="0" t="str">
        <f aca="false">L85&amp;":"&amp;N85</f>
        <v>:</v>
      </c>
      <c r="AT85" s="0" t="str">
        <f aca="false">N85&amp;":"&amp;L85</f>
        <v>:</v>
      </c>
      <c r="AU85" s="0" t="n">
        <v>85</v>
      </c>
    </row>
    <row r="86" customFormat="false" ht="12.75" hidden="false" customHeight="false" outlineLevel="0" collapsed="false">
      <c r="D86" s="48"/>
      <c r="E86" s="36" t="s">
        <v>51</v>
      </c>
      <c r="F86" s="37" t="s">
        <v>42</v>
      </c>
      <c r="G86" s="36" t="s">
        <v>58</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Calcio Catania</v>
      </c>
      <c r="X86" s="0" t="str">
        <f aca="false">IF(L86&gt;N86,3,IF(AND(L86=N86,L86&lt;&gt;"",N86&lt;&gt;""),1,IF(AND(L86="",N86=""),"",0)))</f>
        <v/>
      </c>
      <c r="Y86" s="18" t="str">
        <f aca="false">G86</f>
        <v>Parma FC</v>
      </c>
      <c r="Z86" s="0" t="str">
        <f aca="false">IF(L86&lt;N86,3,IF(AND(L86=N86,L86&lt;&gt;"",N86&lt;&gt;""),1,IF(AND(L86="",N86=""),"",0)))</f>
        <v/>
      </c>
      <c r="AA86" s="0" t="str">
        <f aca="false">W86&amp;X86</f>
        <v>Calcio Catania</v>
      </c>
      <c r="AB86" s="0" t="str">
        <f aca="false">Y86&amp;Z86</f>
        <v>Parma FC</v>
      </c>
      <c r="AC86" s="0" t="str">
        <f aca="false">IF(L86&gt;N86,1,IF(AND(L86=N86,L86&lt;&gt;"",N86&lt;&gt;""),0,IF(L86&lt;N86,2,"")))</f>
        <v/>
      </c>
      <c r="AD86" s="0" t="str">
        <f aca="false">$AD$44</f>
        <v>SSC Neapel</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Calcio Catania</v>
      </c>
      <c r="AQ86" s="0" t="str">
        <f aca="false">G86</f>
        <v>Parma FC</v>
      </c>
      <c r="AR86" s="0" t="str">
        <f aca="false">E86&amp;G86</f>
        <v>Calcio CataniaParma FC</v>
      </c>
      <c r="AS86" s="0" t="str">
        <f aca="false">L86&amp;":"&amp;N86</f>
        <v>:</v>
      </c>
      <c r="AT86" s="0" t="str">
        <f aca="false">N86&amp;":"&amp;L86</f>
        <v>:</v>
      </c>
      <c r="AU86" s="0" t="n">
        <v>86</v>
      </c>
    </row>
    <row r="87" customFormat="false" ht="12.75" hidden="false" customHeight="false" outlineLevel="0" collapsed="false">
      <c r="D87" s="48"/>
      <c r="E87" s="36" t="s">
        <v>59</v>
      </c>
      <c r="F87" s="37" t="s">
        <v>42</v>
      </c>
      <c r="G87" s="36" t="s">
        <v>53</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AC Chievo</v>
      </c>
      <c r="X87" s="0" t="str">
        <f aca="false">IF(L87&gt;N87,3,IF(AND(L87=N87,L87&lt;&gt;"",N87&lt;&gt;""),1,IF(AND(L87="",N87=""),"",0)))</f>
        <v/>
      </c>
      <c r="Y87" s="18" t="str">
        <f aca="false">G87</f>
        <v>Udinese Calcio</v>
      </c>
      <c r="Z87" s="0" t="str">
        <f aca="false">IF(L87&lt;N87,3,IF(AND(L87=N87,L87&lt;&gt;"",N87&lt;&gt;""),1,IF(AND(L87="",N87=""),"",0)))</f>
        <v/>
      </c>
      <c r="AA87" s="0" t="str">
        <f aca="false">W87&amp;X87</f>
        <v>AC Chievo</v>
      </c>
      <c r="AB87" s="0" t="str">
        <f aca="false">Y87&amp;Z87</f>
        <v>Udinese Calcio</v>
      </c>
      <c r="AC87" s="0" t="str">
        <f aca="false">IF(L87&gt;N87,1,IF(AND(L87=N87,L87&lt;&gt;"",N87&lt;&gt;""),0,IF(L87&lt;N87,2,"")))</f>
        <v/>
      </c>
      <c r="AD87" s="0" t="str">
        <f aca="false">$AD$45</f>
        <v>Parma FC</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AC Chievo</v>
      </c>
      <c r="AQ87" s="0" t="str">
        <f aca="false">G87</f>
        <v>Udinese Calcio</v>
      </c>
      <c r="AR87" s="0" t="str">
        <f aca="false">E87&amp;G87</f>
        <v>AC ChievoUdinese Calcio</v>
      </c>
      <c r="AS87" s="0" t="str">
        <f aca="false">L87&amp;":"&amp;N87</f>
        <v>:</v>
      </c>
      <c r="AT87" s="0" t="str">
        <f aca="false">N87&amp;":"&amp;L87</f>
        <v>:</v>
      </c>
      <c r="AU87" s="0" t="n">
        <v>87</v>
      </c>
    </row>
    <row r="88" customFormat="false" ht="12.75" hidden="false" customHeight="true" outlineLevel="0" collapsed="false">
      <c r="D88" s="48"/>
      <c r="E88" s="36" t="s">
        <v>47</v>
      </c>
      <c r="F88" s="37" t="s">
        <v>42</v>
      </c>
      <c r="G88" s="36" t="s">
        <v>54</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Genoa CFC</v>
      </c>
      <c r="X88" s="0" t="str">
        <f aca="false">IF(L88&gt;N88,3,IF(AND(L88=N88,L88&lt;&gt;"",N88&lt;&gt;""),1,IF(AND(L88="",N88=""),"",0)))</f>
        <v/>
      </c>
      <c r="Y88" s="18" t="str">
        <f aca="false">G88</f>
        <v>AS Livorno</v>
      </c>
      <c r="Z88" s="0" t="str">
        <f aca="false">IF(L88&lt;N88,3,IF(AND(L88=N88,L88&lt;&gt;"",N88&lt;&gt;""),1,IF(AND(L88="",N88=""),"",0)))</f>
        <v/>
      </c>
      <c r="AA88" s="0" t="str">
        <f aca="false">W88&amp;X88</f>
        <v>Genoa CFC</v>
      </c>
      <c r="AB88" s="0" t="str">
        <f aca="false">Y88&amp;Z88</f>
        <v>AS Livorno</v>
      </c>
      <c r="AC88" s="0" t="str">
        <f aca="false">IF(L88&gt;N88,1,IF(AND(L88=N88,L88&lt;&gt;"",N88&lt;&gt;""),0,IF(L88&lt;N88,2,"")))</f>
        <v/>
      </c>
      <c r="AD88" s="0" t="str">
        <f aca="false">$AD$46</f>
        <v>FC Turin</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Genoa CFC</v>
      </c>
      <c r="AQ88" s="0" t="str">
        <f aca="false">G88</f>
        <v>AS Livorno</v>
      </c>
      <c r="AR88" s="0" t="str">
        <f aca="false">E88&amp;G88</f>
        <v>Genoa CFCAS Livorno</v>
      </c>
      <c r="AS88" s="0" t="str">
        <f aca="false">L88&amp;":"&amp;N88</f>
        <v>:</v>
      </c>
      <c r="AT88" s="0" t="str">
        <f aca="false">N88&amp;":"&amp;L88</f>
        <v>:</v>
      </c>
      <c r="AU88" s="0" t="n">
        <v>88</v>
      </c>
    </row>
    <row r="89" customFormat="false" ht="12.75" hidden="false" customHeight="true" outlineLevel="0" collapsed="false">
      <c r="E89" s="36" t="s">
        <v>45</v>
      </c>
      <c r="F89" s="36" t="s">
        <v>42</v>
      </c>
      <c r="G89" s="36" t="s">
        <v>38</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Juventus Turin</v>
      </c>
      <c r="X89" s="0" t="str">
        <f aca="false">IF(L89&gt;N89,3,IF(AND(L89=N89,L89&lt;&gt;"",N89&lt;&gt;""),1,IF(AND(L89="",N89=""),"",0)))</f>
        <v/>
      </c>
      <c r="Y89" s="18" t="str">
        <f aca="false">G89</f>
        <v>Hellas Verona</v>
      </c>
      <c r="Z89" s="0" t="str">
        <f aca="false">IF(L89&lt;N89,3,IF(AND(L89=N89,L89&lt;&gt;"",N89&lt;&gt;""),1,IF(AND(L89="",N89=""),"",0)))</f>
        <v/>
      </c>
      <c r="AA89" s="0" t="str">
        <f aca="false">W89&amp;X89</f>
        <v>Juventus Turin</v>
      </c>
      <c r="AB89" s="0" t="str">
        <f aca="false">Y89&amp;Z89</f>
        <v>Hellas Verona</v>
      </c>
      <c r="AC89" s="0" t="str">
        <f aca="false">IF(L89&gt;N89,1,IF(AND(L89=N89,L89&lt;&gt;"",N89&lt;&gt;""),0,IF(L89&lt;N89,2,"")))</f>
        <v/>
      </c>
      <c r="AD89" s="0" t="str">
        <f aca="false">$AD$47</f>
        <v>AC Mailand</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Juventus Turin</v>
      </c>
      <c r="AQ89" s="0" t="str">
        <f aca="false">G89</f>
        <v>Hellas Verona</v>
      </c>
      <c r="AR89" s="0" t="str">
        <f aca="false">E89&amp;G89</f>
        <v>Juventus TurinHellas Verona</v>
      </c>
      <c r="AS89" s="0" t="str">
        <f aca="false">L89&amp;":"&amp;N89</f>
        <v>:</v>
      </c>
      <c r="AT89" s="0" t="str">
        <f aca="false">N89&amp;":"&amp;L89</f>
        <v>:</v>
      </c>
      <c r="AU89" s="0" t="n">
        <v>89</v>
      </c>
    </row>
    <row r="90" customFormat="false" ht="12.75" hidden="false" customHeight="false" outlineLevel="0" collapsed="false">
      <c r="E90" s="36" t="s">
        <v>43</v>
      </c>
      <c r="F90" s="36" t="s">
        <v>42</v>
      </c>
      <c r="G90" s="36" t="s">
        <v>56</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AC Mailand</v>
      </c>
      <c r="X90" s="0" t="str">
        <f aca="false">IF(L90&gt;N90,3,IF(AND(L90=N90,L90&lt;&gt;"",N90&lt;&gt;""),1,IF(AND(L90="",N90=""),"",0)))</f>
        <v/>
      </c>
      <c r="Y90" s="18" t="str">
        <f aca="false">G90</f>
        <v>SSC Neapel</v>
      </c>
      <c r="Z90" s="0" t="str">
        <f aca="false">IF(L90&lt;N90,3,IF(AND(L90=N90,L90&lt;&gt;"",N90&lt;&gt;""),1,IF(AND(L90="",N90=""),"",0)))</f>
        <v/>
      </c>
      <c r="AA90" s="0" t="str">
        <f aca="false">W90&amp;X90</f>
        <v>AC Mailand</v>
      </c>
      <c r="AB90" s="0" t="str">
        <f aca="false">Y90&amp;Z90</f>
        <v>SSC Neapel</v>
      </c>
      <c r="AC90" s="0" t="str">
        <f aca="false">IF(L90&gt;N90,1,IF(AND(L90=N90,L90&lt;&gt;"",N90&lt;&gt;""),0,IF(L90&lt;N90,2,"")))</f>
        <v/>
      </c>
      <c r="AD90" s="0" t="str">
        <f aca="false">$AD$48</f>
        <v>Juventus Turin</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AC Mailand</v>
      </c>
      <c r="AQ90" s="0" t="str">
        <f aca="false">G90</f>
        <v>SSC Neapel</v>
      </c>
      <c r="AR90" s="0" t="str">
        <f aca="false">E90&amp;G90</f>
        <v>AC MailandSSC Neapel</v>
      </c>
      <c r="AS90" s="0" t="str">
        <f aca="false">L90&amp;":"&amp;N90</f>
        <v>:</v>
      </c>
      <c r="AT90" s="0" t="str">
        <f aca="false">N90&amp;":"&amp;L90</f>
        <v>:</v>
      </c>
      <c r="AU90" s="0" t="n">
        <v>90</v>
      </c>
    </row>
    <row r="91" customFormat="false" ht="12.75" hidden="false" customHeight="false" outlineLevel="0" collapsed="false">
      <c r="E91" s="36" t="s">
        <v>55</v>
      </c>
      <c r="F91" s="36" t="s">
        <v>42</v>
      </c>
      <c r="G91" s="36" t="s">
        <v>52</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AS Roma</v>
      </c>
      <c r="X91" s="0" t="str">
        <f aca="false">IF(L91&gt;N91,3,IF(AND(L91=N91,L91&lt;&gt;"",N91&lt;&gt;""),1,IF(AND(L91="",N91=""),"",0)))</f>
        <v/>
      </c>
      <c r="Y91" s="18" t="str">
        <f aca="false">G91</f>
        <v>Lazio Roma</v>
      </c>
      <c r="Z91" s="0" t="str">
        <f aca="false">IF(L91&lt;N91,3,IF(AND(L91=N91,L91&lt;&gt;"",N91&lt;&gt;""),1,IF(AND(L91="",N91=""),"",0)))</f>
        <v/>
      </c>
      <c r="AA91" s="0" t="str">
        <f aca="false">W91&amp;X91</f>
        <v>AS Roma</v>
      </c>
      <c r="AB91" s="0" t="str">
        <f aca="false">Y91&amp;Z91</f>
        <v>Lazio Roma</v>
      </c>
      <c r="AC91" s="0" t="str">
        <f aca="false">IF(L91&gt;N91,1,IF(AND(L91=N91,L91&lt;&gt;"",N91&lt;&gt;""),0,IF(L91&lt;N91,2,"")))</f>
        <v/>
      </c>
      <c r="AD91" s="0" t="str">
        <f aca="false">$AD$49</f>
        <v>Genoa CFC</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AS Roma</v>
      </c>
      <c r="AQ91" s="0" t="str">
        <f aca="false">G91</f>
        <v>Lazio Roma</v>
      </c>
      <c r="AR91" s="0" t="str">
        <f aca="false">E91&amp;G91</f>
        <v>AS RomaLazio Roma</v>
      </c>
      <c r="AS91" s="0" t="str">
        <f aca="false">L91&amp;":"&amp;N91</f>
        <v>:</v>
      </c>
      <c r="AT91" s="0" t="str">
        <f aca="false">N91&amp;":"&amp;L91</f>
        <v>:</v>
      </c>
      <c r="AU91" s="0" t="n">
        <v>91</v>
      </c>
    </row>
    <row r="92" customFormat="false" ht="12.75" hidden="false" customHeight="false" outlineLevel="0" collapsed="false">
      <c r="E92" s="36" t="s">
        <v>61</v>
      </c>
      <c r="F92" s="36" t="s">
        <v>42</v>
      </c>
      <c r="G92" s="36" t="s">
        <v>46</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Sassuolo</v>
      </c>
      <c r="X92" s="0" t="str">
        <f aca="false">IF(L92&gt;N92,3,IF(AND(L92=N92,L92&lt;&gt;"",N92&lt;&gt;""),1,IF(AND(L92="",N92=""),"",0)))</f>
        <v/>
      </c>
      <c r="Y92" s="18" t="str">
        <f aca="false">G92</f>
        <v>Inter Mailand</v>
      </c>
      <c r="Z92" s="0" t="str">
        <f aca="false">IF(L92&lt;N92,3,IF(AND(L92=N92,L92&lt;&gt;"",N92&lt;&gt;""),1,IF(AND(L92="",N92=""),"",0)))</f>
        <v/>
      </c>
      <c r="AA92" s="0" t="str">
        <f aca="false">W92&amp;X92</f>
        <v>Sassuolo</v>
      </c>
      <c r="AB92" s="0" t="str">
        <f aca="false">Y92&amp;Z92</f>
        <v>Inter Mailand</v>
      </c>
      <c r="AC92" s="0" t="str">
        <f aca="false">IF(L92&gt;N92,1,IF(AND(L92=N92,L92&lt;&gt;"",N92&lt;&gt;""),0,IF(L92&lt;N92,2,"")))</f>
        <v/>
      </c>
      <c r="AD92" s="0" t="str">
        <f aca="false">$AD$50</f>
        <v>Atalanta Bergamo</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Sassuolo</v>
      </c>
      <c r="AQ92" s="0" t="str">
        <f aca="false">G92</f>
        <v>Inter Mailand</v>
      </c>
      <c r="AR92" s="0" t="str">
        <f aca="false">E92&amp;G92</f>
        <v>SassuoloInter Mailand</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Calcio Catania</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Udinese Calcio</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AS Roma</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Bologna FC</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AC Chievo</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57</v>
      </c>
      <c r="F98" s="37" t="s">
        <v>42</v>
      </c>
      <c r="G98" s="36" t="s">
        <v>43</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Bologna FC</v>
      </c>
      <c r="X98" s="0" t="str">
        <f aca="false">IF(L98&gt;N98,3,IF(AND(L98=N98,L98&lt;&gt;"",N98&lt;&gt;""),1,IF(AND(L98="",N98=""),"",0)))</f>
        <v/>
      </c>
      <c r="Y98" s="18" t="str">
        <f aca="false">G98</f>
        <v>AC Mailand</v>
      </c>
      <c r="Z98" s="0" t="str">
        <f aca="false">IF(L98&lt;N98,3,IF(AND(L98=N98,L98&lt;&gt;"",N98&lt;&gt;""),1,IF(AND(L98="",N98=""),"",0)))</f>
        <v/>
      </c>
      <c r="AA98" s="0" t="str">
        <f aca="false">W98&amp;X98</f>
        <v>Bologna FC</v>
      </c>
      <c r="AB98" s="0" t="str">
        <f aca="false">Y98&amp;Z98</f>
        <v>AC Mailand</v>
      </c>
      <c r="AC98" s="0" t="str">
        <f aca="false">IF(L98&gt;N98,1,IF(AND(L98=N98,L98&lt;&gt;"",N98&lt;&gt;""),0,IF(L98&lt;N98,2,"")))</f>
        <v/>
      </c>
      <c r="AD98" s="0" t="str">
        <f aca="false">$AD$56</f>
        <v>Sassuolo</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Bologna FC</v>
      </c>
      <c r="AQ98" s="0" t="str">
        <f aca="false">G98</f>
        <v>AC Mailand</v>
      </c>
      <c r="AR98" s="0" t="str">
        <f aca="false">E98&amp;G98</f>
        <v>Bologna FCAC Mailand</v>
      </c>
      <c r="AS98" s="0" t="str">
        <f aca="false">L98&amp;":"&amp;N98</f>
        <v>:</v>
      </c>
      <c r="AT98" s="0" t="str">
        <f aca="false">N98&amp;":"&amp;L98</f>
        <v>:</v>
      </c>
      <c r="AU98" s="0" t="n">
        <v>98</v>
      </c>
    </row>
    <row r="99" customFormat="false" ht="12.75" hidden="false" customHeight="true" outlineLevel="0" collapsed="false">
      <c r="D99" s="48"/>
      <c r="E99" s="36" t="s">
        <v>59</v>
      </c>
      <c r="F99" s="37" t="s">
        <v>42</v>
      </c>
      <c r="G99" s="36" t="s">
        <v>45</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AC Chievo</v>
      </c>
      <c r="X99" s="0" t="str">
        <f aca="false">IF(L99&gt;N99,3,IF(AND(L99=N99,L99&lt;&gt;"",N99&lt;&gt;""),1,IF(AND(L99="",N99=""),"",0)))</f>
        <v/>
      </c>
      <c r="Y99" s="18" t="str">
        <f aca="false">G99</f>
        <v>Juventus Turin</v>
      </c>
      <c r="Z99" s="0" t="str">
        <f aca="false">IF(L99&lt;N99,3,IF(AND(L99=N99,L99&lt;&gt;"",N99&lt;&gt;""),1,IF(AND(L99="",N99=""),"",0)))</f>
        <v/>
      </c>
      <c r="AA99" s="0" t="str">
        <f aca="false">W99&amp;X99</f>
        <v>AC Chievo</v>
      </c>
      <c r="AB99" s="0" t="str">
        <f aca="false">Y99&amp;Z99</f>
        <v>Juventus Turin</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AC Chievo</v>
      </c>
      <c r="AQ99" s="0" t="str">
        <f aca="false">G99</f>
        <v>Juventus Turin</v>
      </c>
      <c r="AR99" s="0" t="str">
        <f aca="false">E99&amp;G99</f>
        <v>AC ChievoJuventus Turin</v>
      </c>
      <c r="AS99" s="0" t="str">
        <f aca="false">L99&amp;":"&amp;N99</f>
        <v>:</v>
      </c>
      <c r="AT99" s="0" t="str">
        <f aca="false">N99&amp;":"&amp;L99</f>
        <v>:</v>
      </c>
      <c r="AU99" s="0" t="n">
        <v>99</v>
      </c>
    </row>
    <row r="100" customFormat="false" ht="12.75" hidden="false" customHeight="true" outlineLevel="0" collapsed="false">
      <c r="D100" s="48"/>
      <c r="E100" s="36" t="s">
        <v>46</v>
      </c>
      <c r="F100" s="37" t="s">
        <v>42</v>
      </c>
      <c r="G100" s="36" t="s">
        <v>50</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Inter Mailand</v>
      </c>
      <c r="X100" s="0" t="str">
        <f aca="false">IF(L100&gt;N100,3,IF(AND(L100=N100,L100&lt;&gt;"",N100&lt;&gt;""),1,IF(AND(L100="",N100=""),"",0)))</f>
        <v/>
      </c>
      <c r="Y100" s="18" t="str">
        <f aca="false">G100</f>
        <v>ACF Fiorentina</v>
      </c>
      <c r="Z100" s="0" t="str">
        <f aca="false">IF(L100&lt;N100,3,IF(AND(L100=N100,L100&lt;&gt;"",N100&lt;&gt;""),1,IF(AND(L100="",N100=""),"",0)))</f>
        <v/>
      </c>
      <c r="AA100" s="0" t="str">
        <f aca="false">W100&amp;X100</f>
        <v>Inter Mailand</v>
      </c>
      <c r="AB100" s="0" t="str">
        <f aca="false">Y100&amp;Z100</f>
        <v>ACF Fiorentina</v>
      </c>
      <c r="AC100" s="0" t="str">
        <f aca="false">IF(L100&gt;N100,1,IF(AND(L100=N100,L100&lt;&gt;"",N100&lt;&gt;""),0,IF(L100&lt;N100,2,"")))</f>
        <v/>
      </c>
      <c r="AD100" s="0" t="s">
        <v>14</v>
      </c>
      <c r="AE100" s="0" t="str">
        <f aca="false">$AD$37</f>
        <v>Hellas Verona</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Inter Mailand</v>
      </c>
      <c r="AQ100" s="0" t="str">
        <f aca="false">G100</f>
        <v>ACF Fiorentina</v>
      </c>
      <c r="AR100" s="0" t="str">
        <f aca="false">E100&amp;G100</f>
        <v>Inter MailandACF Fiorentina</v>
      </c>
      <c r="AS100" s="0" t="str">
        <f aca="false">L100&amp;":"&amp;N100</f>
        <v>:</v>
      </c>
      <c r="AT100" s="0" t="str">
        <f aca="false">N100&amp;":"&amp;L100</f>
        <v>:</v>
      </c>
      <c r="AU100" s="0" t="n">
        <v>100</v>
      </c>
    </row>
    <row r="101" customFormat="false" ht="12.75" hidden="false" customHeight="false" outlineLevel="0" collapsed="false">
      <c r="D101" s="48"/>
      <c r="E101" s="36" t="s">
        <v>52</v>
      </c>
      <c r="F101" s="37" t="s">
        <v>42</v>
      </c>
      <c r="G101" s="36" t="s">
        <v>51</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Lazio Roma</v>
      </c>
      <c r="X101" s="0" t="str">
        <f aca="false">IF(L101&gt;N101,3,IF(AND(L101=N101,L101&lt;&gt;"",N101&lt;&gt;""),1,IF(AND(L101="",N101=""),"",0)))</f>
        <v/>
      </c>
      <c r="Y101" s="18" t="str">
        <f aca="false">G101</f>
        <v>Calcio Catania</v>
      </c>
      <c r="Z101" s="0" t="str">
        <f aca="false">IF(L101&lt;N101,3,IF(AND(L101=N101,L101&lt;&gt;"",N101&lt;&gt;""),1,IF(AND(L101="",N101=""),"",0)))</f>
        <v/>
      </c>
      <c r="AA101" s="0" t="str">
        <f aca="false">W101&amp;X101</f>
        <v>Lazio Roma</v>
      </c>
      <c r="AB101" s="0" t="str">
        <f aca="false">Y101&amp;Z101</f>
        <v>Calcio Catania</v>
      </c>
      <c r="AC101" s="0" t="str">
        <f aca="false">IF(L101&gt;N101,1,IF(AND(L101=N101,L101&lt;&gt;"",N101&lt;&gt;""),0,IF(L101&lt;N101,2,"")))</f>
        <v/>
      </c>
      <c r="AD101" s="0" t="s">
        <v>72</v>
      </c>
      <c r="AE101" s="0" t="str">
        <f aca="false">$AD$38</f>
        <v>Sampdoria Genua</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Lazio Roma</v>
      </c>
      <c r="AQ101" s="0" t="str">
        <f aca="false">G101</f>
        <v>Calcio Catania</v>
      </c>
      <c r="AR101" s="0" t="str">
        <f aca="false">E101&amp;G101</f>
        <v>Lazio RomaCalcio Catania</v>
      </c>
      <c r="AS101" s="0" t="str">
        <f aca="false">L101&amp;":"&amp;N101</f>
        <v>:</v>
      </c>
      <c r="AT101" s="0" t="str">
        <f aca="false">N101&amp;":"&amp;L101</f>
        <v>:</v>
      </c>
      <c r="AU101" s="0" t="n">
        <v>101</v>
      </c>
    </row>
    <row r="102" customFormat="false" ht="12.75" hidden="false" customHeight="false" outlineLevel="0" collapsed="false">
      <c r="D102" s="48"/>
      <c r="E102" s="36" t="s">
        <v>54</v>
      </c>
      <c r="F102" s="37" t="s">
        <v>42</v>
      </c>
      <c r="G102" s="36" t="s">
        <v>48</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AS Livorno</v>
      </c>
      <c r="X102" s="0" t="str">
        <f aca="false">IF(L102&gt;N102,3,IF(AND(L102=N102,L102&lt;&gt;"",N102&lt;&gt;""),1,IF(AND(L102="",N102=""),"",0)))</f>
        <v/>
      </c>
      <c r="Y102" s="18" t="str">
        <f aca="false">G102</f>
        <v>Cagliari Calcio</v>
      </c>
      <c r="Z102" s="0" t="str">
        <f aca="false">IF(L102&lt;N102,3,IF(AND(L102=N102,L102&lt;&gt;"",N102&lt;&gt;""),1,IF(AND(L102="",N102=""),"",0)))</f>
        <v/>
      </c>
      <c r="AA102" s="0" t="str">
        <f aca="false">W102&amp;X102</f>
        <v>AS Livorno</v>
      </c>
      <c r="AB102" s="0" t="str">
        <f aca="false">Y102&amp;Z102</f>
        <v>Cagliari Calcio</v>
      </c>
      <c r="AC102" s="0" t="str">
        <f aca="false">IF(L102&gt;N102,1,IF(AND(L102=N102,L102&lt;&gt;"",N102&lt;&gt;""),0,IF(L102&lt;N102,2,"")))</f>
        <v/>
      </c>
      <c r="AD102" s="0" t="s">
        <v>73</v>
      </c>
      <c r="AE102" s="0" t="str">
        <f aca="false">$AD$39</f>
        <v>Inter Mailand</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AS Livorno</v>
      </c>
      <c r="AQ102" s="0" t="str">
        <f aca="false">G102</f>
        <v>Cagliari Calcio</v>
      </c>
      <c r="AR102" s="0" t="str">
        <f aca="false">E102&amp;G102</f>
        <v>AS LivornoCagliari Calcio</v>
      </c>
      <c r="AS102" s="0" t="str">
        <f aca="false">L102&amp;":"&amp;N102</f>
        <v>:</v>
      </c>
      <c r="AT102" s="0" t="str">
        <f aca="false">N102&amp;":"&amp;L102</f>
        <v>:</v>
      </c>
      <c r="AU102" s="0" t="n">
        <v>102</v>
      </c>
    </row>
    <row r="103" customFormat="false" ht="12.75" hidden="false" customHeight="false" outlineLevel="0" collapsed="false">
      <c r="E103" s="36" t="s">
        <v>56</v>
      </c>
      <c r="F103" s="36" t="s">
        <v>42</v>
      </c>
      <c r="G103" s="36" t="s">
        <v>61</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SSC Neapel</v>
      </c>
      <c r="X103" s="0" t="str">
        <f aca="false">IF(L103&gt;N103,3,IF(AND(L103=N103,L103&lt;&gt;"",N103&lt;&gt;""),1,IF(AND(L103="",N103=""),"",0)))</f>
        <v/>
      </c>
      <c r="Y103" s="18" t="str">
        <f aca="false">G103</f>
        <v>Sassuolo</v>
      </c>
      <c r="Z103" s="0" t="str">
        <f aca="false">IF(L103&lt;N103,3,IF(AND(L103=N103,L103&lt;&gt;"",N103&lt;&gt;""),1,IF(AND(L103="",N103=""),"",0)))</f>
        <v/>
      </c>
      <c r="AA103" s="0" t="str">
        <f aca="false">W103&amp;X103</f>
        <v>SSC Neapel</v>
      </c>
      <c r="AB103" s="0" t="str">
        <f aca="false">Y103&amp;Z103</f>
        <v>Sassuolo</v>
      </c>
      <c r="AC103" s="0" t="str">
        <f aca="false">IF(L103&gt;N103,1,IF(AND(L103=N103,L103&lt;&gt;"",N103&lt;&gt;""),0,IF(L103&lt;N103,2,"")))</f>
        <v/>
      </c>
      <c r="AD103" s="0" t="s">
        <v>74</v>
      </c>
      <c r="AE103" s="0" t="str">
        <f aca="false">$AD$40</f>
        <v>Cagliari Calcio</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SSC Neapel</v>
      </c>
      <c r="AQ103" s="0" t="str">
        <f aca="false">G103</f>
        <v>Sassuolo</v>
      </c>
      <c r="AR103" s="0" t="str">
        <f aca="false">E103&amp;G103</f>
        <v>SSC NeapelSassuolo</v>
      </c>
      <c r="AS103" s="0" t="str">
        <f aca="false">L103&amp;":"&amp;N103</f>
        <v>:</v>
      </c>
      <c r="AT103" s="0" t="str">
        <f aca="false">N103&amp;":"&amp;L103</f>
        <v>:</v>
      </c>
      <c r="AU103" s="0" t="n">
        <v>103</v>
      </c>
    </row>
    <row r="104" customFormat="false" ht="12.75" hidden="false" customHeight="false" outlineLevel="0" collapsed="false">
      <c r="E104" s="36" t="s">
        <v>58</v>
      </c>
      <c r="F104" s="36" t="s">
        <v>42</v>
      </c>
      <c r="G104" s="36" t="s">
        <v>49</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Parma FC</v>
      </c>
      <c r="X104" s="0" t="str">
        <f aca="false">IF(L104&gt;N104,3,IF(AND(L104=N104,L104&lt;&gt;"",N104&lt;&gt;""),1,IF(AND(L104="",N104=""),"",0)))</f>
        <v/>
      </c>
      <c r="Y104" s="18" t="str">
        <f aca="false">G104</f>
        <v>Atalanta Bergamo</v>
      </c>
      <c r="Z104" s="0" t="str">
        <f aca="false">IF(L104&lt;N104,3,IF(AND(L104=N104,L104&lt;&gt;"",N104&lt;&gt;""),1,IF(AND(L104="",N104=""),"",0)))</f>
        <v/>
      </c>
      <c r="AA104" s="0" t="str">
        <f aca="false">W104&amp;X104</f>
        <v>Parma FC</v>
      </c>
      <c r="AB104" s="0" t="str">
        <f aca="false">Y104&amp;Z104</f>
        <v>Atalanta Bergamo</v>
      </c>
      <c r="AC104" s="0" t="str">
        <f aca="false">IF(L104&gt;N104,1,IF(AND(L104=N104,L104&lt;&gt;"",N104&lt;&gt;""),0,IF(L104&lt;N104,2,"")))</f>
        <v/>
      </c>
      <c r="AD104" s="0" t="s">
        <v>75</v>
      </c>
      <c r="AE104" s="0" t="str">
        <f aca="false">$AD$41</f>
        <v>ACF Fiorentina</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Parma FC</v>
      </c>
      <c r="AQ104" s="0" t="str">
        <f aca="false">G104</f>
        <v>Atalanta Bergamo</v>
      </c>
      <c r="AR104" s="0" t="str">
        <f aca="false">E104&amp;G104</f>
        <v>Parma FCAtalanta Bergamo</v>
      </c>
      <c r="AS104" s="0" t="str">
        <f aca="false">L104&amp;":"&amp;N104</f>
        <v>:</v>
      </c>
      <c r="AT104" s="0" t="str">
        <f aca="false">N104&amp;":"&amp;L104</f>
        <v>:</v>
      </c>
      <c r="AU104" s="0" t="n">
        <v>104</v>
      </c>
    </row>
    <row r="105" customFormat="false" ht="12.75" hidden="false" customHeight="false" outlineLevel="0" collapsed="false">
      <c r="E105" s="36" t="s">
        <v>44</v>
      </c>
      <c r="F105" s="36" t="s">
        <v>42</v>
      </c>
      <c r="G105" s="36" t="s">
        <v>55</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Sampdoria Genua</v>
      </c>
      <c r="X105" s="0" t="str">
        <f aca="false">IF(L105&gt;N105,3,IF(AND(L105=N105,L105&lt;&gt;"",N105&lt;&gt;""),1,IF(AND(L105="",N105=""),"",0)))</f>
        <v/>
      </c>
      <c r="Y105" s="18" t="str">
        <f aca="false">G105</f>
        <v>AS Roma</v>
      </c>
      <c r="Z105" s="0" t="str">
        <f aca="false">IF(L105&lt;N105,3,IF(AND(L105=N105,L105&lt;&gt;"",N105&lt;&gt;""),1,IF(AND(L105="",N105=""),"",0)))</f>
        <v/>
      </c>
      <c r="AA105" s="0" t="str">
        <f aca="false">W105&amp;X105</f>
        <v>Sampdoria Genua</v>
      </c>
      <c r="AB105" s="0" t="str">
        <f aca="false">Y105&amp;Z105</f>
        <v>AS Roma</v>
      </c>
      <c r="AC105" s="0" t="str">
        <f aca="false">IF(L105&gt;N105,1,IF(AND(L105=N105,L105&lt;&gt;"",N105&lt;&gt;""),0,IF(L105&lt;N105,2,"")))</f>
        <v/>
      </c>
      <c r="AD105" s="0" t="s">
        <v>76</v>
      </c>
      <c r="AE105" s="0" t="str">
        <f aca="false">$AD$42</f>
        <v>Lazio Roma</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Sampdoria Genua</v>
      </c>
      <c r="AQ105" s="0" t="str">
        <f aca="false">G105</f>
        <v>AS Roma</v>
      </c>
      <c r="AR105" s="0" t="str">
        <f aca="false">E105&amp;G105</f>
        <v>Sampdoria GenuaAS Roma</v>
      </c>
      <c r="AS105" s="0" t="str">
        <f aca="false">L105&amp;":"&amp;N105</f>
        <v>:</v>
      </c>
      <c r="AT105" s="0" t="str">
        <f aca="false">N105&amp;":"&amp;L105</f>
        <v>:</v>
      </c>
      <c r="AU105" s="0" t="n">
        <v>105</v>
      </c>
    </row>
    <row r="106" customFormat="false" ht="12.75" hidden="false" customHeight="false" outlineLevel="0" collapsed="false">
      <c r="E106" s="36" t="s">
        <v>60</v>
      </c>
      <c r="F106" s="36" t="s">
        <v>42</v>
      </c>
      <c r="G106" s="36" t="s">
        <v>38</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FC Turin</v>
      </c>
      <c r="X106" s="0" t="str">
        <f aca="false">IF(L106&gt;N106,3,IF(AND(L106=N106,L106&lt;&gt;"",N106&lt;&gt;""),1,IF(AND(L106="",N106=""),"",0)))</f>
        <v/>
      </c>
      <c r="Y106" s="18" t="str">
        <f aca="false">G106</f>
        <v>Hellas Verona</v>
      </c>
      <c r="Z106" s="0" t="str">
        <f aca="false">IF(L106&lt;N106,3,IF(AND(L106=N106,L106&lt;&gt;"",N106&lt;&gt;""),1,IF(AND(L106="",N106=""),"",0)))</f>
        <v/>
      </c>
      <c r="AA106" s="0" t="str">
        <f aca="false">W106&amp;X106</f>
        <v>FC Turin</v>
      </c>
      <c r="AB106" s="0" t="str">
        <f aca="false">Y106&amp;Z106</f>
        <v>Hellas Verona</v>
      </c>
      <c r="AC106" s="0" t="str">
        <f aca="false">IF(L106&gt;N106,1,IF(AND(L106=N106,L106&lt;&gt;"",N106&lt;&gt;""),0,IF(L106&lt;N106,2,"")))</f>
        <v/>
      </c>
      <c r="AD106" s="0" t="s">
        <v>77</v>
      </c>
      <c r="AE106" s="0" t="str">
        <f aca="false">$AD$43</f>
        <v>AS Livorno</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FC Turin</v>
      </c>
      <c r="AQ106" s="0" t="str">
        <f aca="false">G106</f>
        <v>Hellas Verona</v>
      </c>
      <c r="AR106" s="0" t="str">
        <f aca="false">E106&amp;G106</f>
        <v>FC TurinHellas Verona</v>
      </c>
      <c r="AS106" s="0" t="str">
        <f aca="false">L106&amp;":"&amp;N106</f>
        <v>:</v>
      </c>
      <c r="AT106" s="0" t="str">
        <f aca="false">N106&amp;":"&amp;L106</f>
        <v>:</v>
      </c>
      <c r="AU106" s="0" t="n">
        <v>106</v>
      </c>
    </row>
    <row r="107" customFormat="false" ht="12.75" hidden="false" customHeight="false" outlineLevel="0" collapsed="false">
      <c r="E107" s="36" t="s">
        <v>53</v>
      </c>
      <c r="F107" s="36" t="s">
        <v>42</v>
      </c>
      <c r="G107" s="36" t="s">
        <v>47</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Udinese Calcio</v>
      </c>
      <c r="X107" s="0" t="str">
        <f aca="false">IF(L107&gt;N107,3,IF(AND(L107=N107,L107&lt;&gt;"",N107&lt;&gt;""),1,IF(AND(L107="",N107=""),"",0)))</f>
        <v/>
      </c>
      <c r="Y107" s="18" t="str">
        <f aca="false">G107</f>
        <v>Genoa CFC</v>
      </c>
      <c r="Z107" s="0" t="str">
        <f aca="false">IF(L107&lt;N107,3,IF(AND(L107=N107,L107&lt;&gt;"",N107&lt;&gt;""),1,IF(AND(L107="",N107=""),"",0)))</f>
        <v/>
      </c>
      <c r="AA107" s="0" t="str">
        <f aca="false">W107&amp;X107</f>
        <v>Udinese Calcio</v>
      </c>
      <c r="AB107" s="0" t="str">
        <f aca="false">Y107&amp;Z107</f>
        <v>Genoa CFC</v>
      </c>
      <c r="AC107" s="0" t="str">
        <f aca="false">IF(L107&gt;N107,1,IF(AND(L107=N107,L107&lt;&gt;"",N107&lt;&gt;""),0,IF(L107&lt;N107,2,"")))</f>
        <v/>
      </c>
      <c r="AD107" s="0" t="s">
        <v>78</v>
      </c>
      <c r="AE107" s="0" t="str">
        <f aca="false">$AD$44</f>
        <v>SSC Neapel</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Udinese Calcio</v>
      </c>
      <c r="AQ107" s="0" t="str">
        <f aca="false">G107</f>
        <v>Genoa CFC</v>
      </c>
      <c r="AR107" s="0" t="str">
        <f aca="false">E107&amp;G107</f>
        <v>Udinese CalcioGenoa CFC</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Parma FC</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FC Turin</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AC Mailand</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Juventus Turin</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Genoa CFC</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49</v>
      </c>
      <c r="F113" s="37" t="s">
        <v>42</v>
      </c>
      <c r="G113" s="36" t="s">
        <v>53</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Atalanta Bergamo</v>
      </c>
      <c r="X113" s="0" t="str">
        <f aca="false">IF(L113&gt;N113,3,IF(AND(L113=N113,L113&lt;&gt;"",N113&lt;&gt;""),1,IF(AND(L113="",N113=""),"",0)))</f>
        <v/>
      </c>
      <c r="Y113" s="18" t="str">
        <f aca="false">G113</f>
        <v>Udinese Calcio</v>
      </c>
      <c r="Z113" s="0" t="str">
        <f aca="false">IF(L113&lt;N113,3,IF(AND(L113=N113,L113&lt;&gt;"",N113&lt;&gt;""),1,IF(AND(L113="",N113=""),"",0)))</f>
        <v/>
      </c>
      <c r="AA113" s="0" t="str">
        <f aca="false">W113&amp;X113</f>
        <v>Atalanta Bergamo</v>
      </c>
      <c r="AB113" s="0" t="str">
        <f aca="false">Y113&amp;Z113</f>
        <v>Udinese Calcio</v>
      </c>
      <c r="AC113" s="0" t="str">
        <f aca="false">IF(L113&gt;N113,1,IF(AND(L113=N113,L113&lt;&gt;"",N113&lt;&gt;""),0,IF(L113&lt;N113,2,"")))</f>
        <v/>
      </c>
      <c r="AD113" s="0" t="s">
        <v>85</v>
      </c>
      <c r="AE113" s="0" t="str">
        <f aca="false">$AD$50</f>
        <v>Atalanta Bergamo</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Atalanta Bergamo</v>
      </c>
      <c r="AQ113" s="0" t="str">
        <f aca="false">G113</f>
        <v>Udinese Calcio</v>
      </c>
      <c r="AR113" s="0" t="str">
        <f aca="false">E113&amp;G113</f>
        <v>Atalanta BergamoUdinese Calcio</v>
      </c>
      <c r="AS113" s="0" t="str">
        <f aca="false">L113&amp;":"&amp;N113</f>
        <v>:</v>
      </c>
      <c r="AT113" s="0" t="str">
        <f aca="false">N113&amp;":"&amp;L113</f>
        <v>:</v>
      </c>
      <c r="AU113" s="0" t="n">
        <v>113</v>
      </c>
    </row>
    <row r="114" customFormat="false" ht="12.75" hidden="false" customHeight="false" outlineLevel="0" collapsed="false">
      <c r="D114" s="48"/>
      <c r="E114" s="36" t="s">
        <v>48</v>
      </c>
      <c r="F114" s="37" t="s">
        <v>42</v>
      </c>
      <c r="G114" s="36" t="s">
        <v>46</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Cagliari Calcio</v>
      </c>
      <c r="X114" s="0" t="str">
        <f aca="false">IF(L114&gt;N114,3,IF(AND(L114=N114,L114&lt;&gt;"",N114&lt;&gt;""),1,IF(AND(L114="",N114=""),"",0)))</f>
        <v/>
      </c>
      <c r="Y114" s="18" t="str">
        <f aca="false">G114</f>
        <v>Inter Mailand</v>
      </c>
      <c r="Z114" s="0" t="str">
        <f aca="false">IF(L114&lt;N114,3,IF(AND(L114=N114,L114&lt;&gt;"",N114&lt;&gt;""),1,IF(AND(L114="",N114=""),"",0)))</f>
        <v/>
      </c>
      <c r="AA114" s="0" t="str">
        <f aca="false">W114&amp;X114</f>
        <v>Cagliari Calcio</v>
      </c>
      <c r="AB114" s="0" t="str">
        <f aca="false">Y114&amp;Z114</f>
        <v>Inter Mailand</v>
      </c>
      <c r="AC114" s="0" t="str">
        <f aca="false">IF(L114&gt;N114,1,IF(AND(L114=N114,L114&lt;&gt;"",N114&lt;&gt;""),0,IF(L114&lt;N114,2,"")))</f>
        <v/>
      </c>
      <c r="AD114" s="0" t="s">
        <v>86</v>
      </c>
      <c r="AE114" s="0" t="str">
        <f aca="false">$AD$51</f>
        <v>Calcio Catania</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Cagliari Calcio</v>
      </c>
      <c r="AQ114" s="0" t="str">
        <f aca="false">G114</f>
        <v>Inter Mailand</v>
      </c>
      <c r="AR114" s="0" t="str">
        <f aca="false">E114&amp;G114</f>
        <v>Cagliari CalcioInter Mailand</v>
      </c>
      <c r="AS114" s="0" t="str">
        <f aca="false">L114&amp;":"&amp;N114</f>
        <v>:</v>
      </c>
      <c r="AT114" s="0" t="str">
        <f aca="false">N114&amp;":"&amp;L114</f>
        <v>:</v>
      </c>
      <c r="AU114" s="0" t="n">
        <v>114</v>
      </c>
    </row>
    <row r="115" customFormat="false" ht="12.75" hidden="false" customHeight="false" outlineLevel="0" collapsed="false">
      <c r="D115" s="48"/>
      <c r="E115" s="36" t="s">
        <v>51</v>
      </c>
      <c r="F115" s="37" t="s">
        <v>42</v>
      </c>
      <c r="G115" s="36" t="s">
        <v>59</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Calcio Catania</v>
      </c>
      <c r="X115" s="0" t="str">
        <f aca="false">IF(L115&gt;N115,3,IF(AND(L115=N115,L115&lt;&gt;"",N115&lt;&gt;""),1,IF(AND(L115="",N115=""),"",0)))</f>
        <v/>
      </c>
      <c r="Y115" s="18" t="str">
        <f aca="false">G115</f>
        <v>AC Chievo</v>
      </c>
      <c r="Z115" s="0" t="str">
        <f aca="false">IF(L115&lt;N115,3,IF(AND(L115=N115,L115&lt;&gt;"",N115&lt;&gt;""),1,IF(AND(L115="",N115=""),"",0)))</f>
        <v/>
      </c>
      <c r="AA115" s="0" t="str">
        <f aca="false">W115&amp;X115</f>
        <v>Calcio Catania</v>
      </c>
      <c r="AB115" s="0" t="str">
        <f aca="false">Y115&amp;Z115</f>
        <v>AC Chievo</v>
      </c>
      <c r="AC115" s="0" t="str">
        <f aca="false">IF(L115&gt;N115,1,IF(AND(L115=N115,L115&lt;&gt;"",N115&lt;&gt;""),0,IF(L115&lt;N115,2,"")))</f>
        <v/>
      </c>
      <c r="AD115" s="0" t="s">
        <v>87</v>
      </c>
      <c r="AE115" s="0" t="str">
        <f aca="false">$AD$52</f>
        <v>Udinese Calcio</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Calcio Catania</v>
      </c>
      <c r="AQ115" s="0" t="str">
        <f aca="false">G115</f>
        <v>AC Chievo</v>
      </c>
      <c r="AR115" s="0" t="str">
        <f aca="false">E115&amp;G115</f>
        <v>Calcio CataniaAC Chievo</v>
      </c>
      <c r="AS115" s="0" t="str">
        <f aca="false">L115&amp;":"&amp;N115</f>
        <v>:</v>
      </c>
      <c r="AT115" s="0" t="str">
        <f aca="false">N115&amp;":"&amp;L115</f>
        <v>:</v>
      </c>
      <c r="AU115" s="0" t="n">
        <v>115</v>
      </c>
    </row>
    <row r="116" customFormat="false" ht="12.75" hidden="false" customHeight="false" outlineLevel="0" collapsed="false">
      <c r="D116" s="48"/>
      <c r="E116" s="36" t="s">
        <v>50</v>
      </c>
      <c r="F116" s="37" t="s">
        <v>42</v>
      </c>
      <c r="G116" s="36" t="s">
        <v>58</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ACF Fiorentina</v>
      </c>
      <c r="X116" s="0" t="str">
        <f aca="false">IF(L116&gt;N116,3,IF(AND(L116=N116,L116&lt;&gt;"",N116&lt;&gt;""),1,IF(AND(L116="",N116=""),"",0)))</f>
        <v/>
      </c>
      <c r="Y116" s="18" t="str">
        <f aca="false">G116</f>
        <v>Parma FC</v>
      </c>
      <c r="Z116" s="0" t="str">
        <f aca="false">IF(L116&lt;N116,3,IF(AND(L116=N116,L116&lt;&gt;"",N116&lt;&gt;""),1,IF(AND(L116="",N116=""),"",0)))</f>
        <v/>
      </c>
      <c r="AA116" s="0" t="str">
        <f aca="false">W116&amp;X116</f>
        <v>ACF Fiorentina</v>
      </c>
      <c r="AB116" s="0" t="str">
        <f aca="false">Y116&amp;Z116</f>
        <v>Parma FC</v>
      </c>
      <c r="AC116" s="0" t="str">
        <f aca="false">IF(L116&gt;N116,1,IF(AND(L116=N116,L116&lt;&gt;"",N116&lt;&gt;""),0,IF(L116&lt;N116,2,"")))</f>
        <v/>
      </c>
      <c r="AD116" s="0" t="s">
        <v>88</v>
      </c>
      <c r="AE116" s="0" t="str">
        <f aca="false">$AD$53</f>
        <v>AS Roma</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ACF Fiorentina</v>
      </c>
      <c r="AQ116" s="0" t="str">
        <f aca="false">G116</f>
        <v>Parma FC</v>
      </c>
      <c r="AR116" s="0" t="str">
        <f aca="false">E116&amp;G116</f>
        <v>ACF FiorentinaParma FC</v>
      </c>
      <c r="AS116" s="0" t="str">
        <f aca="false">L116&amp;":"&amp;N116</f>
        <v>:</v>
      </c>
      <c r="AT116" s="0" t="str">
        <f aca="false">N116&amp;":"&amp;L116</f>
        <v>:</v>
      </c>
      <c r="AU116" s="0" t="n">
        <v>116</v>
      </c>
    </row>
    <row r="117" customFormat="false" ht="12.75" hidden="false" customHeight="false" outlineLevel="0" collapsed="false">
      <c r="E117" s="36" t="s">
        <v>47</v>
      </c>
      <c r="F117" s="36" t="s">
        <v>42</v>
      </c>
      <c r="G117" s="36" t="s">
        <v>56</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Genoa CFC</v>
      </c>
      <c r="X117" s="0" t="str">
        <f aca="false">IF(L117&gt;N117,3,IF(AND(L117=N117,L117&lt;&gt;"",N117&lt;&gt;""),1,IF(AND(L117="",N117=""),"",0)))</f>
        <v/>
      </c>
      <c r="Y117" s="18" t="str">
        <f aca="false">G117</f>
        <v>SSC Neapel</v>
      </c>
      <c r="Z117" s="0" t="str">
        <f aca="false">IF(L117&lt;N117,3,IF(AND(L117=N117,L117&lt;&gt;"",N117&lt;&gt;""),1,IF(AND(L117="",N117=""),"",0)))</f>
        <v/>
      </c>
      <c r="AA117" s="0" t="str">
        <f aca="false">W117&amp;X117</f>
        <v>Genoa CFC</v>
      </c>
      <c r="AB117" s="0" t="str">
        <f aca="false">Y117&amp;Z117</f>
        <v>SSC Neapel</v>
      </c>
      <c r="AC117" s="0" t="str">
        <f aca="false">IF(L117&gt;N117,1,IF(AND(L117=N117,L117&lt;&gt;"",N117&lt;&gt;""),0,IF(L117&lt;N117,2,"")))</f>
        <v/>
      </c>
      <c r="AD117" s="0" t="s">
        <v>89</v>
      </c>
      <c r="AE117" s="0" t="str">
        <f aca="false">$AD$54</f>
        <v>Bologna FC</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Genoa CFC</v>
      </c>
      <c r="AQ117" s="0" t="str">
        <f aca="false">G117</f>
        <v>SSC Neapel</v>
      </c>
      <c r="AR117" s="0" t="str">
        <f aca="false">E117&amp;G117</f>
        <v>Genoa CFCSSC Neapel</v>
      </c>
      <c r="AS117" s="0" t="str">
        <f aca="false">L117&amp;":"&amp;N117</f>
        <v>:</v>
      </c>
      <c r="AT117" s="0" t="str">
        <f aca="false">N117&amp;":"&amp;L117</f>
        <v>:</v>
      </c>
      <c r="AU117" s="0" t="n">
        <v>117</v>
      </c>
    </row>
    <row r="118" customFormat="false" ht="12.75" hidden="false" customHeight="false" outlineLevel="0" collapsed="false">
      <c r="E118" s="36" t="s">
        <v>38</v>
      </c>
      <c r="F118" s="36" t="s">
        <v>42</v>
      </c>
      <c r="G118" s="36" t="s">
        <v>54</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Hellas Verona</v>
      </c>
      <c r="X118" s="0" t="str">
        <f aca="false">IF(L118&gt;N118,3,IF(AND(L118=N118,L118&lt;&gt;"",N118&lt;&gt;""),1,IF(AND(L118="",N118=""),"",0)))</f>
        <v/>
      </c>
      <c r="Y118" s="18" t="str">
        <f aca="false">G118</f>
        <v>AS Livorno</v>
      </c>
      <c r="Z118" s="0" t="str">
        <f aca="false">IF(L118&lt;N118,3,IF(AND(L118=N118,L118&lt;&gt;"",N118&lt;&gt;""),1,IF(AND(L118="",N118=""),"",0)))</f>
        <v/>
      </c>
      <c r="AA118" s="0" t="str">
        <f aca="false">W118&amp;X118</f>
        <v>Hellas Verona</v>
      </c>
      <c r="AB118" s="0" t="str">
        <f aca="false">Y118&amp;Z118</f>
        <v>AS Livorno</v>
      </c>
      <c r="AC118" s="0" t="str">
        <f aca="false">IF(L118&gt;N118,1,IF(AND(L118=N118,L118&lt;&gt;"",N118&lt;&gt;""),0,IF(L118&lt;N118,2,"")))</f>
        <v/>
      </c>
      <c r="AD118" s="0" t="s">
        <v>90</v>
      </c>
      <c r="AE118" s="0" t="str">
        <f aca="false">$AD$55</f>
        <v>AC Chievo</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Hellas Verona</v>
      </c>
      <c r="AQ118" s="0" t="str">
        <f aca="false">G118</f>
        <v>AS Livorno</v>
      </c>
      <c r="AR118" s="0" t="str">
        <f aca="false">E118&amp;G118</f>
        <v>Hellas VeronaAS Livorno</v>
      </c>
      <c r="AS118" s="0" t="str">
        <f aca="false">L118&amp;":"&amp;N118</f>
        <v>:</v>
      </c>
      <c r="AT118" s="0" t="str">
        <f aca="false">N118&amp;":"&amp;L118</f>
        <v>:</v>
      </c>
      <c r="AU118" s="0" t="n">
        <v>118</v>
      </c>
    </row>
    <row r="119" customFormat="false" ht="12.75" hidden="false" customHeight="false" outlineLevel="0" collapsed="false">
      <c r="E119" s="36" t="s">
        <v>43</v>
      </c>
      <c r="F119" s="36" t="s">
        <v>42</v>
      </c>
      <c r="G119" s="36" t="s">
        <v>44</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AC Mailand</v>
      </c>
      <c r="X119" s="0" t="str">
        <f aca="false">IF(L119&gt;N119,3,IF(AND(L119=N119,L119&lt;&gt;"",N119&lt;&gt;""),1,IF(AND(L119="",N119=""),"",0)))</f>
        <v/>
      </c>
      <c r="Y119" s="18" t="str">
        <f aca="false">G119</f>
        <v>Sampdoria Genua</v>
      </c>
      <c r="Z119" s="0" t="str">
        <f aca="false">IF(L119&lt;N119,3,IF(AND(L119=N119,L119&lt;&gt;"",N119&lt;&gt;""),1,IF(AND(L119="",N119=""),"",0)))</f>
        <v/>
      </c>
      <c r="AA119" s="0" t="str">
        <f aca="false">W119&amp;X119</f>
        <v>AC Mailand</v>
      </c>
      <c r="AB119" s="0" t="str">
        <f aca="false">Y119&amp;Z119</f>
        <v>Sampdoria Genua</v>
      </c>
      <c r="AC119" s="0" t="str">
        <f aca="false">IF(L119&gt;N119,1,IF(AND(L119=N119,L119&lt;&gt;"",N119&lt;&gt;""),0,IF(L119&lt;N119,2,"")))</f>
        <v/>
      </c>
      <c r="AD119" s="0" t="s">
        <v>91</v>
      </c>
      <c r="AE119" s="0" t="str">
        <f aca="false">$AD$56</f>
        <v>Sassuolo</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AC Mailand</v>
      </c>
      <c r="AQ119" s="0" t="str">
        <f aca="false">G119</f>
        <v>Sampdoria Genua</v>
      </c>
      <c r="AR119" s="0" t="str">
        <f aca="false">E119&amp;G119</f>
        <v>AC MailandSampdoria Genua</v>
      </c>
      <c r="AS119" s="0" t="str">
        <f aca="false">L119&amp;":"&amp;N119</f>
        <v>:</v>
      </c>
      <c r="AT119" s="0" t="str">
        <f aca="false">N119&amp;":"&amp;L119</f>
        <v>:</v>
      </c>
      <c r="AU119" s="0" t="n">
        <v>119</v>
      </c>
    </row>
    <row r="120" customFormat="false" ht="12.75" hidden="false" customHeight="false" outlineLevel="0" collapsed="false">
      <c r="E120" s="36" t="s">
        <v>55</v>
      </c>
      <c r="F120" s="36" t="s">
        <v>42</v>
      </c>
      <c r="G120" s="36" t="s">
        <v>57</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AS Roma</v>
      </c>
      <c r="X120" s="0" t="str">
        <f aca="false">IF(L120&gt;N120,3,IF(AND(L120=N120,L120&lt;&gt;"",N120&lt;&gt;""),1,IF(AND(L120="",N120=""),"",0)))</f>
        <v/>
      </c>
      <c r="Y120" s="18" t="str">
        <f aca="false">G120</f>
        <v>Bologna FC</v>
      </c>
      <c r="Z120" s="0" t="str">
        <f aca="false">IF(L120&lt;N120,3,IF(AND(L120=N120,L120&lt;&gt;"",N120&lt;&gt;""),1,IF(AND(L120="",N120=""),"",0)))</f>
        <v/>
      </c>
      <c r="AA120" s="0" t="str">
        <f aca="false">W120&amp;X120</f>
        <v>AS Roma</v>
      </c>
      <c r="AB120" s="0" t="str">
        <f aca="false">Y120&amp;Z120</f>
        <v>Bologna FC</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AS Roma</v>
      </c>
      <c r="AQ120" s="0" t="str">
        <f aca="false">G120</f>
        <v>Bologna FC</v>
      </c>
      <c r="AR120" s="0" t="str">
        <f aca="false">E120&amp;G120</f>
        <v>AS RomaBologna FC</v>
      </c>
      <c r="AS120" s="0" t="str">
        <f aca="false">L120&amp;":"&amp;N120</f>
        <v>:</v>
      </c>
      <c r="AT120" s="0" t="str">
        <f aca="false">N120&amp;":"&amp;L120</f>
        <v>:</v>
      </c>
      <c r="AU120" s="0" t="n">
        <v>120</v>
      </c>
    </row>
    <row r="121" customFormat="false" ht="12.75" hidden="false" customHeight="true" outlineLevel="0" collapsed="false">
      <c r="E121" s="36" t="s">
        <v>61</v>
      </c>
      <c r="F121" s="36" t="s">
        <v>42</v>
      </c>
      <c r="G121" s="36" t="s">
        <v>52</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Sassuolo</v>
      </c>
      <c r="X121" s="0" t="str">
        <f aca="false">IF(L121&gt;N121,3,IF(AND(L121=N121,L121&lt;&gt;"",N121&lt;&gt;""),1,IF(AND(L121="",N121=""),"",0)))</f>
        <v/>
      </c>
      <c r="Y121" s="18" t="str">
        <f aca="false">G121</f>
        <v>Lazio Roma</v>
      </c>
      <c r="Z121" s="0" t="str">
        <f aca="false">IF(L121&lt;N121,3,IF(AND(L121=N121,L121&lt;&gt;"",N121&lt;&gt;""),1,IF(AND(L121="",N121=""),"",0)))</f>
        <v/>
      </c>
      <c r="AA121" s="0" t="str">
        <f aca="false">W121&amp;X121</f>
        <v>Sassuolo</v>
      </c>
      <c r="AB121" s="0" t="str">
        <f aca="false">Y121&amp;Z121</f>
        <v>Lazio Roma</v>
      </c>
      <c r="AC121" s="0" t="str">
        <f aca="false">IF(L121&gt;N121,1,IF(AND(L121=N121,L121&lt;&gt;"",N121&lt;&gt;""),0,IF(L121&lt;N121,2,"")))</f>
        <v/>
      </c>
      <c r="AD121" s="0" t="s">
        <v>14</v>
      </c>
      <c r="AE121" s="0" t="str">
        <f aca="false">$AD$37</f>
        <v>Hellas Verona</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Sassuolo</v>
      </c>
      <c r="AQ121" s="0" t="str">
        <f aca="false">G121</f>
        <v>Lazio Roma</v>
      </c>
      <c r="AR121" s="0" t="str">
        <f aca="false">E121&amp;G121</f>
        <v>SassuoloLazio Roma</v>
      </c>
      <c r="AS121" s="0" t="str">
        <f aca="false">L121&amp;":"&amp;N121</f>
        <v>:</v>
      </c>
      <c r="AT121" s="0" t="str">
        <f aca="false">N121&amp;":"&amp;L121</f>
        <v>:</v>
      </c>
      <c r="AU121" s="0" t="n">
        <v>121</v>
      </c>
    </row>
    <row r="122" customFormat="false" ht="12.75" hidden="false" customHeight="true" outlineLevel="0" collapsed="false">
      <c r="D122" s="3"/>
      <c r="E122" s="36" t="s">
        <v>60</v>
      </c>
      <c r="F122" s="37" t="s">
        <v>42</v>
      </c>
      <c r="G122" s="36" t="s">
        <v>45</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FC Turin</v>
      </c>
      <c r="X122" s="0" t="str">
        <f aca="false">IF(L122&gt;N122,3,IF(AND(L122=N122,L122&lt;&gt;"",N122&lt;&gt;""),1,IF(AND(L122="",N122=""),"",0)))</f>
        <v/>
      </c>
      <c r="Y122" s="18" t="str">
        <f aca="false">G122</f>
        <v>Juventus Turin</v>
      </c>
      <c r="Z122" s="0" t="str">
        <f aca="false">IF(L122&lt;N122,3,IF(AND(L122=N122,L122&lt;&gt;"",N122&lt;&gt;""),1,IF(AND(L122="",N122=""),"",0)))</f>
        <v/>
      </c>
      <c r="AA122" s="0" t="str">
        <f aca="false">W122&amp;X122</f>
        <v>FC Turin</v>
      </c>
      <c r="AB122" s="0" t="str">
        <f aca="false">Y122&amp;Z122</f>
        <v>Juventus Turin</v>
      </c>
      <c r="AC122" s="0" t="str">
        <f aca="false">IF(L122&gt;N122,1,IF(AND(L122=N122,L122&lt;&gt;"",N122&lt;&gt;""),0,IF(L122&lt;N122,2,"")))</f>
        <v/>
      </c>
      <c r="AD122" s="0" t="s">
        <v>72</v>
      </c>
      <c r="AE122" s="0" t="str">
        <f aca="false">$AD$38</f>
        <v>Sampdoria Genua</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FC Turin</v>
      </c>
      <c r="AQ122" s="0" t="str">
        <f aca="false">G122</f>
        <v>Juventus Turin</v>
      </c>
      <c r="AR122" s="0" t="str">
        <f aca="false">E122&amp;G122</f>
        <v>FC TurinJuventus Turin</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Inter Mailand</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Cagliari Calcio</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ACF Fiorentina</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Lazio Roma</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AS Livorno</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57</v>
      </c>
      <c r="F128" s="37" t="s">
        <v>42</v>
      </c>
      <c r="G128" s="36" t="s">
        <v>38</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Bologna FC</v>
      </c>
      <c r="X128" s="0" t="str">
        <f aca="false">IF(L128&gt;N128,3,IF(AND(L128=N128,L128&lt;&gt;"",N128&lt;&gt;""),1,IF(AND(L128="",N128=""),"",0)))</f>
        <v/>
      </c>
      <c r="Y128" s="18" t="str">
        <f aca="false">G128</f>
        <v>Hellas Verona</v>
      </c>
      <c r="Z128" s="0" t="str">
        <f aca="false">IF(L128&lt;N128,3,IF(AND(L128=N128,L128&lt;&gt;"",N128&lt;&gt;""),1,IF(AND(L128="",N128=""),"",0)))</f>
        <v/>
      </c>
      <c r="AA128" s="0" t="str">
        <f aca="false">W128&amp;X128</f>
        <v>Bologna FC</v>
      </c>
      <c r="AB128" s="0" t="str">
        <f aca="false">Y128&amp;Z128</f>
        <v>Hellas Verona</v>
      </c>
      <c r="AC128" s="0" t="str">
        <f aca="false">IF(L128&gt;N128,1,IF(AND(L128=N128,L128&lt;&gt;"",N128&lt;&gt;""),0,IF(L128&lt;N128,2,"")))</f>
        <v/>
      </c>
      <c r="AD128" s="0" t="s">
        <v>78</v>
      </c>
      <c r="AE128" s="0" t="str">
        <f aca="false">$AD$44</f>
        <v>SSC Neapel</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Bologna FC</v>
      </c>
      <c r="AQ128" s="0" t="str">
        <f aca="false">G128</f>
        <v>Hellas Verona</v>
      </c>
      <c r="AR128" s="0" t="str">
        <f aca="false">E128&amp;G128</f>
        <v>Bologna FCHellas Verona</v>
      </c>
      <c r="AS128" s="0" t="str">
        <f aca="false">L128&amp;":"&amp;N128</f>
        <v>:</v>
      </c>
      <c r="AT128" s="0" t="str">
        <f aca="false">N128&amp;":"&amp;L128</f>
        <v>:</v>
      </c>
      <c r="AU128" s="0" t="n">
        <v>128</v>
      </c>
    </row>
    <row r="129" customFormat="false" ht="12.75" hidden="false" customHeight="false" outlineLevel="0" collapsed="false">
      <c r="D129" s="3"/>
      <c r="E129" s="36" t="s">
        <v>51</v>
      </c>
      <c r="F129" s="37" t="s">
        <v>42</v>
      </c>
      <c r="G129" s="36" t="s">
        <v>47</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Calcio Catania</v>
      </c>
      <c r="X129" s="0" t="str">
        <f aca="false">IF(L129&gt;N129,3,IF(AND(L129=N129,L129&lt;&gt;"",N129&lt;&gt;""),1,IF(AND(L129="",N129=""),"",0)))</f>
        <v/>
      </c>
      <c r="Y129" s="18" t="str">
        <f aca="false">G129</f>
        <v>Genoa CFC</v>
      </c>
      <c r="Z129" s="0" t="str">
        <f aca="false">IF(L129&lt;N129,3,IF(AND(L129=N129,L129&lt;&gt;"",N129&lt;&gt;""),1,IF(AND(L129="",N129=""),"",0)))</f>
        <v/>
      </c>
      <c r="AA129" s="0" t="str">
        <f aca="false">W129&amp;X129</f>
        <v>Calcio Catania</v>
      </c>
      <c r="AB129" s="0" t="str">
        <f aca="false">Y129&amp;Z129</f>
        <v>Genoa CFC</v>
      </c>
      <c r="AC129" s="0" t="str">
        <f aca="false">IF(L129&gt;N129,1,IF(AND(L129=N129,L129&lt;&gt;"",N129&lt;&gt;""),0,IF(L129&lt;N129,2,"")))</f>
        <v/>
      </c>
      <c r="AD129" s="0" t="s">
        <v>79</v>
      </c>
      <c r="AE129" s="0" t="str">
        <f aca="false">$AD$45</f>
        <v>Parma FC</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Calcio Catania</v>
      </c>
      <c r="AQ129" s="0" t="str">
        <f aca="false">G129</f>
        <v>Genoa CFC</v>
      </c>
      <c r="AR129" s="0" t="str">
        <f aca="false">E129&amp;G129</f>
        <v>Calcio CataniaGenoa CFC</v>
      </c>
      <c r="AS129" s="0" t="str">
        <f aca="false">L129&amp;":"&amp;N129</f>
        <v>:</v>
      </c>
      <c r="AT129" s="0" t="str">
        <f aca="false">N129&amp;":"&amp;L129</f>
        <v>:</v>
      </c>
      <c r="AU129" s="0" t="n">
        <v>129</v>
      </c>
    </row>
    <row r="130" customFormat="false" ht="12.75" hidden="false" customHeight="false" outlineLevel="0" collapsed="false">
      <c r="D130" s="3"/>
      <c r="E130" s="36" t="s">
        <v>59</v>
      </c>
      <c r="F130" s="37" t="s">
        <v>42</v>
      </c>
      <c r="G130" s="36" t="s">
        <v>49</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AC Chievo</v>
      </c>
      <c r="X130" s="0" t="str">
        <f aca="false">IF(L130&gt;N130,3,IF(AND(L130=N130,L130&lt;&gt;"",N130&lt;&gt;""),1,IF(AND(L130="",N130=""),"",0)))</f>
        <v/>
      </c>
      <c r="Y130" s="18" t="str">
        <f aca="false">G130</f>
        <v>Atalanta Bergamo</v>
      </c>
      <c r="Z130" s="0" t="str">
        <f aca="false">IF(L130&lt;N130,3,IF(AND(L130=N130,L130&lt;&gt;"",N130&lt;&gt;""),1,IF(AND(L130="",N130=""),"",0)))</f>
        <v/>
      </c>
      <c r="AA130" s="0" t="str">
        <f aca="false">W130&amp;X130</f>
        <v>AC Chievo</v>
      </c>
      <c r="AB130" s="0" t="str">
        <f aca="false">Y130&amp;Z130</f>
        <v>Atalanta Bergamo</v>
      </c>
      <c r="AC130" s="0" t="str">
        <f aca="false">IF(L130&gt;N130,1,IF(AND(L130=N130,L130&lt;&gt;"",N130&lt;&gt;""),0,IF(L130&lt;N130,2,"")))</f>
        <v/>
      </c>
      <c r="AD130" s="0" t="s">
        <v>80</v>
      </c>
      <c r="AE130" s="0" t="str">
        <f aca="false">$AD$46</f>
        <v>FC Turin</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AC Chievo</v>
      </c>
      <c r="AQ130" s="0" t="str">
        <f aca="false">G130</f>
        <v>Atalanta Bergamo</v>
      </c>
      <c r="AR130" s="0" t="str">
        <f aca="false">E130&amp;G130</f>
        <v>AC ChievoAtalanta Bergamo</v>
      </c>
      <c r="AS130" s="0" t="str">
        <f aca="false">L130&amp;":"&amp;N130</f>
        <v>:</v>
      </c>
      <c r="AT130" s="0" t="str">
        <f aca="false">N130&amp;":"&amp;L130</f>
        <v>:</v>
      </c>
      <c r="AU130" s="0" t="n">
        <v>130</v>
      </c>
    </row>
    <row r="131" customFormat="false" ht="12.75" hidden="false" customHeight="false" outlineLevel="0" collapsed="false">
      <c r="E131" s="36" t="s">
        <v>46</v>
      </c>
      <c r="F131" s="36" t="s">
        <v>42</v>
      </c>
      <c r="G131" s="36" t="s">
        <v>55</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Inter Mailand</v>
      </c>
      <c r="X131" s="0" t="str">
        <f aca="false">IF(L131&gt;N131,3,IF(AND(L131=N131,L131&lt;&gt;"",N131&lt;&gt;""),1,IF(AND(L131="",N131=""),"",0)))</f>
        <v/>
      </c>
      <c r="Y131" s="18" t="str">
        <f aca="false">G131</f>
        <v>AS Roma</v>
      </c>
      <c r="Z131" s="0" t="str">
        <f aca="false">IF(L131&lt;N131,3,IF(AND(L131=N131,L131&lt;&gt;"",N131&lt;&gt;""),1,IF(AND(L131="",N131=""),"",0)))</f>
        <v/>
      </c>
      <c r="AA131" s="0" t="str">
        <f aca="false">W131&amp;X131</f>
        <v>Inter Mailand</v>
      </c>
      <c r="AB131" s="0" t="str">
        <f aca="false">Y131&amp;Z131</f>
        <v>AS Roma</v>
      </c>
      <c r="AC131" s="0" t="str">
        <f aca="false">IF(L131&gt;N131,1,IF(AND(L131=N131,L131&lt;&gt;"",N131&lt;&gt;""),0,IF(L131&lt;N131,2,"")))</f>
        <v/>
      </c>
      <c r="AD131" s="0" t="s">
        <v>81</v>
      </c>
      <c r="AE131" s="0" t="str">
        <f aca="false">$AD$47</f>
        <v>AC Mailand</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Inter Mailand</v>
      </c>
      <c r="AQ131" s="0" t="str">
        <f aca="false">G131</f>
        <v>AS Roma</v>
      </c>
      <c r="AR131" s="0" t="str">
        <f aca="false">E131&amp;G131</f>
        <v>Inter MailandAS Roma</v>
      </c>
      <c r="AS131" s="0" t="str">
        <f aca="false">L131&amp;":"&amp;N131</f>
        <v>:</v>
      </c>
      <c r="AT131" s="0" t="str">
        <f aca="false">N131&amp;":"&amp;L131</f>
        <v>:</v>
      </c>
      <c r="AU131" s="0" t="n">
        <v>131</v>
      </c>
    </row>
    <row r="132" customFormat="false" ht="12.75" hidden="false" customHeight="true" outlineLevel="0" collapsed="false">
      <c r="E132" s="36" t="s">
        <v>45</v>
      </c>
      <c r="F132" s="36" t="s">
        <v>42</v>
      </c>
      <c r="G132" s="36" t="s">
        <v>43</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Juventus Turin</v>
      </c>
      <c r="X132" s="0" t="str">
        <f aca="false">IF(L132&gt;N132,3,IF(AND(L132=N132,L132&lt;&gt;"",N132&lt;&gt;""),1,IF(AND(L132="",N132=""),"",0)))</f>
        <v/>
      </c>
      <c r="Y132" s="18" t="str">
        <f aca="false">G132</f>
        <v>AC Mailand</v>
      </c>
      <c r="Z132" s="0" t="str">
        <f aca="false">IF(L132&lt;N132,3,IF(AND(L132=N132,L132&lt;&gt;"",N132&lt;&gt;""),1,IF(AND(L132="",N132=""),"",0)))</f>
        <v/>
      </c>
      <c r="AA132" s="0" t="str">
        <f aca="false">W132&amp;X132</f>
        <v>Juventus Turin</v>
      </c>
      <c r="AB132" s="0" t="str">
        <f aca="false">Y132&amp;Z132</f>
        <v>AC Mailand</v>
      </c>
      <c r="AC132" s="0" t="str">
        <f aca="false">IF(L132&gt;N132,1,IF(AND(L132=N132,L132&lt;&gt;"",N132&lt;&gt;""),0,IF(L132&lt;N132,2,"")))</f>
        <v/>
      </c>
      <c r="AD132" s="0" t="s">
        <v>83</v>
      </c>
      <c r="AE132" s="0" t="str">
        <f aca="false">$AD$48</f>
        <v>Juventus Turin</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Juventus Turin</v>
      </c>
      <c r="AQ132" s="0" t="str">
        <f aca="false">G132</f>
        <v>AC Mailand</v>
      </c>
      <c r="AR132" s="0" t="str">
        <f aca="false">E132&amp;G132</f>
        <v>Juventus TurinAC Mailand</v>
      </c>
      <c r="AS132" s="0" t="str">
        <f aca="false">L132&amp;":"&amp;N132</f>
        <v>:</v>
      </c>
      <c r="AT132" s="0" t="str">
        <f aca="false">N132&amp;":"&amp;L132</f>
        <v>:</v>
      </c>
      <c r="AU132" s="0" t="n">
        <v>132</v>
      </c>
    </row>
    <row r="133" customFormat="false" ht="12.75" hidden="false" customHeight="true" outlineLevel="0" collapsed="false">
      <c r="E133" s="36" t="s">
        <v>52</v>
      </c>
      <c r="F133" s="36" t="s">
        <v>42</v>
      </c>
      <c r="G133" s="36" t="s">
        <v>50</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Lazio Roma</v>
      </c>
      <c r="X133" s="0" t="str">
        <f aca="false">IF(L133&gt;N133,3,IF(AND(L133=N133,L133&lt;&gt;"",N133&lt;&gt;""),1,IF(AND(L133="",N133=""),"",0)))</f>
        <v/>
      </c>
      <c r="Y133" s="18" t="str">
        <f aca="false">G133</f>
        <v>ACF Fiorentina</v>
      </c>
      <c r="Z133" s="0" t="str">
        <f aca="false">IF(L133&lt;N133,3,IF(AND(L133=N133,L133&lt;&gt;"",N133&lt;&gt;""),1,IF(AND(L133="",N133=""),"",0)))</f>
        <v/>
      </c>
      <c r="AA133" s="0" t="str">
        <f aca="false">W133&amp;X133</f>
        <v>Lazio Roma</v>
      </c>
      <c r="AB133" s="0" t="str">
        <f aca="false">Y133&amp;Z133</f>
        <v>ACF Fiorentina</v>
      </c>
      <c r="AC133" s="0" t="str">
        <f aca="false">IF(L133&gt;N133,1,IF(AND(L133=N133,L133&lt;&gt;"",N133&lt;&gt;""),0,IF(L133&lt;N133,2,"")))</f>
        <v/>
      </c>
      <c r="AD133" s="0" t="s">
        <v>84</v>
      </c>
      <c r="AE133" s="0" t="str">
        <f aca="false">$AD$49</f>
        <v>Genoa CFC</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Lazio Roma</v>
      </c>
      <c r="AQ133" s="0" t="str">
        <f aca="false">G133</f>
        <v>ACF Fiorentina</v>
      </c>
      <c r="AR133" s="0" t="str">
        <f aca="false">E133&amp;G133</f>
        <v>Lazio RomaACF Fiorentina</v>
      </c>
      <c r="AS133" s="0" t="str">
        <f aca="false">L133&amp;":"&amp;N133</f>
        <v>:</v>
      </c>
      <c r="AT133" s="0" t="str">
        <f aca="false">N133&amp;":"&amp;L133</f>
        <v>:</v>
      </c>
      <c r="AU133" s="0" t="n">
        <v>133</v>
      </c>
    </row>
    <row r="134" customFormat="false" ht="12.75" hidden="false" customHeight="false" outlineLevel="0" collapsed="false">
      <c r="E134" s="36" t="s">
        <v>56</v>
      </c>
      <c r="F134" s="36" t="s">
        <v>42</v>
      </c>
      <c r="G134" s="36" t="s">
        <v>54</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SSC Neapel</v>
      </c>
      <c r="X134" s="0" t="str">
        <f aca="false">IF(L134&gt;N134,3,IF(AND(L134=N134,L134&lt;&gt;"",N134&lt;&gt;""),1,IF(AND(L134="",N134=""),"",0)))</f>
        <v/>
      </c>
      <c r="Y134" s="18" t="str">
        <f aca="false">G134</f>
        <v>AS Livorno</v>
      </c>
      <c r="Z134" s="0" t="str">
        <f aca="false">IF(L134&lt;N134,3,IF(AND(L134=N134,L134&lt;&gt;"",N134&lt;&gt;""),1,IF(AND(L134="",N134=""),"",0)))</f>
        <v/>
      </c>
      <c r="AA134" s="0" t="str">
        <f aca="false">W134&amp;X134</f>
        <v>SSC Neapel</v>
      </c>
      <c r="AB134" s="0" t="str">
        <f aca="false">Y134&amp;Z134</f>
        <v>AS Livorno</v>
      </c>
      <c r="AC134" s="0" t="str">
        <f aca="false">IF(L134&gt;N134,1,IF(AND(L134=N134,L134&lt;&gt;"",N134&lt;&gt;""),0,IF(L134&lt;N134,2,"")))</f>
        <v/>
      </c>
      <c r="AD134" s="0" t="s">
        <v>85</v>
      </c>
      <c r="AE134" s="0" t="str">
        <f aca="false">$AD$50</f>
        <v>Atalanta Bergamo</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SSC Neapel</v>
      </c>
      <c r="AQ134" s="0" t="str">
        <f aca="false">G134</f>
        <v>AS Livorno</v>
      </c>
      <c r="AR134" s="0" t="str">
        <f aca="false">E134&amp;G134</f>
        <v>SSC NeapelAS Livorno</v>
      </c>
      <c r="AS134" s="0" t="str">
        <f aca="false">L134&amp;":"&amp;N134</f>
        <v>:</v>
      </c>
      <c r="AT134" s="0" t="str">
        <f aca="false">N134&amp;":"&amp;L134</f>
        <v>:</v>
      </c>
      <c r="AU134" s="0" t="n">
        <v>134</v>
      </c>
    </row>
    <row r="135" customFormat="false" ht="12.75" hidden="false" customHeight="false" outlineLevel="0" collapsed="false">
      <c r="E135" s="36" t="s">
        <v>58</v>
      </c>
      <c r="F135" s="36" t="s">
        <v>42</v>
      </c>
      <c r="G135" s="36" t="s">
        <v>61</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Parma FC</v>
      </c>
      <c r="X135" s="0" t="str">
        <f aca="false">IF(L135&gt;N135,3,IF(AND(L135=N135,L135&lt;&gt;"",N135&lt;&gt;""),1,IF(AND(L135="",N135=""),"",0)))</f>
        <v/>
      </c>
      <c r="Y135" s="18" t="str">
        <f aca="false">G135</f>
        <v>Sassuolo</v>
      </c>
      <c r="Z135" s="0" t="str">
        <f aca="false">IF(L135&lt;N135,3,IF(AND(L135=N135,L135&lt;&gt;"",N135&lt;&gt;""),1,IF(AND(L135="",N135=""),"",0)))</f>
        <v/>
      </c>
      <c r="AA135" s="0" t="str">
        <f aca="false">W135&amp;X135</f>
        <v>Parma FC</v>
      </c>
      <c r="AB135" s="0" t="str">
        <f aca="false">Y135&amp;Z135</f>
        <v>Sassuolo</v>
      </c>
      <c r="AC135" s="0" t="str">
        <f aca="false">IF(L135&gt;N135,1,IF(AND(L135=N135,L135&lt;&gt;"",N135&lt;&gt;""),0,IF(L135&lt;N135,2,"")))</f>
        <v/>
      </c>
      <c r="AD135" s="0" t="s">
        <v>86</v>
      </c>
      <c r="AE135" s="0" t="str">
        <f aca="false">$AD$51</f>
        <v>Calcio Catania</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Parma FC</v>
      </c>
      <c r="AQ135" s="0" t="str">
        <f aca="false">G135</f>
        <v>Sassuolo</v>
      </c>
      <c r="AR135" s="0" t="str">
        <f aca="false">E135&amp;G135</f>
        <v>Parma FCSassuolo</v>
      </c>
      <c r="AS135" s="0" t="str">
        <f aca="false">L135&amp;":"&amp;N135</f>
        <v>:</v>
      </c>
      <c r="AT135" s="0" t="str">
        <f aca="false">N135&amp;":"&amp;L135</f>
        <v>:</v>
      </c>
      <c r="AU135" s="0" t="n">
        <v>135</v>
      </c>
    </row>
    <row r="136" customFormat="false" ht="12.75" hidden="false" customHeight="false" outlineLevel="0" collapsed="false">
      <c r="D136" s="3"/>
      <c r="E136" s="36" t="s">
        <v>44</v>
      </c>
      <c r="F136" s="37" t="s">
        <v>42</v>
      </c>
      <c r="G136" s="36" t="s">
        <v>60</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Sampdoria Genua</v>
      </c>
      <c r="X136" s="0" t="str">
        <f aca="false">IF(L136&gt;N136,3,IF(AND(L136=N136,L136&lt;&gt;"",N136&lt;&gt;""),1,IF(AND(L136="",N136=""),"",0)))</f>
        <v/>
      </c>
      <c r="Y136" s="18" t="str">
        <f aca="false">G136</f>
        <v>FC Turin</v>
      </c>
      <c r="Z136" s="0" t="str">
        <f aca="false">IF(L136&lt;N136,3,IF(AND(L136=N136,L136&lt;&gt;"",N136&lt;&gt;""),1,IF(AND(L136="",N136=""),"",0)))</f>
        <v/>
      </c>
      <c r="AA136" s="0" t="str">
        <f aca="false">W136&amp;X136</f>
        <v>Sampdoria Genua</v>
      </c>
      <c r="AB136" s="0" t="str">
        <f aca="false">Y136&amp;Z136</f>
        <v>FC Turin</v>
      </c>
      <c r="AC136" s="0" t="str">
        <f aca="false">IF(L136&gt;N136,1,IF(AND(L136=N136,L136&lt;&gt;"",N136&lt;&gt;""),0,IF(L136&lt;N136,2,"")))</f>
        <v/>
      </c>
      <c r="AD136" s="0" t="s">
        <v>87</v>
      </c>
      <c r="AE136" s="0" t="str">
        <f aca="false">$AD$52</f>
        <v>Udinese Calcio</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Sampdoria Genua</v>
      </c>
      <c r="AQ136" s="0" t="str">
        <f aca="false">G136</f>
        <v>FC Turin</v>
      </c>
      <c r="AR136" s="0" t="str">
        <f aca="false">E136&amp;G136</f>
        <v>Sampdoria GenuaFC Turin</v>
      </c>
      <c r="AS136" s="0" t="str">
        <f aca="false">L136&amp;":"&amp;N136</f>
        <v>:</v>
      </c>
      <c r="AT136" s="0" t="str">
        <f aca="false">N136&amp;":"&amp;L136</f>
        <v>:</v>
      </c>
      <c r="AU136" s="0" t="n">
        <v>136</v>
      </c>
    </row>
    <row r="137" customFormat="false" ht="12.75" hidden="false" customHeight="false" outlineLevel="0" collapsed="false">
      <c r="D137" s="3"/>
      <c r="E137" s="36" t="s">
        <v>53</v>
      </c>
      <c r="F137" s="37" t="s">
        <v>42</v>
      </c>
      <c r="G137" s="36" t="s">
        <v>48</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Udinese Calcio</v>
      </c>
      <c r="X137" s="0" t="str">
        <f aca="false">IF(L137&gt;N137,3,IF(AND(L137=N137,L137&lt;&gt;"",N137&lt;&gt;""),1,IF(AND(L137="",N137=""),"",0)))</f>
        <v/>
      </c>
      <c r="Y137" s="18" t="str">
        <f aca="false">G137</f>
        <v>Cagliari Calcio</v>
      </c>
      <c r="Z137" s="0" t="str">
        <f aca="false">IF(L137&lt;N137,3,IF(AND(L137=N137,L137&lt;&gt;"",N137&lt;&gt;""),1,IF(AND(L137="",N137=""),"",0)))</f>
        <v/>
      </c>
      <c r="AA137" s="0" t="str">
        <f aca="false">W137&amp;X137</f>
        <v>Udinese Calcio</v>
      </c>
      <c r="AB137" s="0" t="str">
        <f aca="false">Y137&amp;Z137</f>
        <v>Cagliari Calcio</v>
      </c>
      <c r="AC137" s="0" t="str">
        <f aca="false">IF(L137&gt;N137,1,IF(AND(L137=N137,L137&lt;&gt;"",N137&lt;&gt;""),0,IF(L137&lt;N137,2,"")))</f>
        <v/>
      </c>
      <c r="AD137" s="0" t="s">
        <v>88</v>
      </c>
      <c r="AE137" s="0" t="str">
        <f aca="false">$AD$53</f>
        <v>AS Roma</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Udinese Calcio</v>
      </c>
      <c r="AQ137" s="0" t="str">
        <f aca="false">G137</f>
        <v>Cagliari Calcio</v>
      </c>
      <c r="AR137" s="0" t="str">
        <f aca="false">E137&amp;G137</f>
        <v>Udinese CalcioCagliari Calcio</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Bologna FC</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AC Chievo</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Sassuolo</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Hellas Verona</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49</v>
      </c>
      <c r="F143" s="37" t="s">
        <v>42</v>
      </c>
      <c r="G143" s="36" t="s">
        <v>52</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Atalanta Bergamo</v>
      </c>
      <c r="X143" s="0" t="str">
        <f aca="false">IF(L143&gt;N143,3,IF(AND(L143=N143,L143&lt;&gt;"",N143&lt;&gt;""),1,IF(AND(L143="",N143=""),"",0)))</f>
        <v/>
      </c>
      <c r="Y143" s="18" t="str">
        <f aca="false">G143</f>
        <v>Lazio Roma</v>
      </c>
      <c r="Z143" s="0" t="str">
        <f aca="false">IF(L143&lt;N143,3,IF(AND(L143=N143,L143&lt;&gt;"",N143&lt;&gt;""),1,IF(AND(L143="",N143=""),"",0)))</f>
        <v/>
      </c>
      <c r="AA143" s="0" t="str">
        <f aca="false">W143&amp;X143</f>
        <v>Atalanta Bergamo</v>
      </c>
      <c r="AB143" s="0" t="str">
        <f aca="false">Y143&amp;Z143</f>
        <v>Lazio Roma</v>
      </c>
      <c r="AC143" s="0" t="str">
        <f aca="false">IF(L143&gt;N143,1,IF(AND(L143=N143,L143&lt;&gt;"",N143&lt;&gt;""),0,IF(L143&lt;N143,2,"")))</f>
        <v/>
      </c>
      <c r="AD143" s="0" t="s">
        <v>72</v>
      </c>
      <c r="AE143" s="0" t="str">
        <f aca="false">$AD$38</f>
        <v>Sampdoria Genua</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Atalanta Bergamo</v>
      </c>
      <c r="AQ143" s="0" t="str">
        <f aca="false">G143</f>
        <v>Lazio Roma</v>
      </c>
      <c r="AR143" s="0" t="str">
        <f aca="false">E143&amp;G143</f>
        <v>Atalanta BergamoLazio Roma</v>
      </c>
      <c r="AS143" s="0" t="str">
        <f aca="false">L143&amp;":"&amp;N143</f>
        <v>:</v>
      </c>
      <c r="AT143" s="0" t="str">
        <f aca="false">N143&amp;":"&amp;L143</f>
        <v>:</v>
      </c>
      <c r="AU143" s="0" t="n">
        <v>143</v>
      </c>
    </row>
    <row r="144" customFormat="false" ht="12.75" hidden="false" customHeight="true" outlineLevel="0" collapsed="false">
      <c r="D144" s="3"/>
      <c r="E144" s="36" t="s">
        <v>48</v>
      </c>
      <c r="F144" s="37" t="s">
        <v>42</v>
      </c>
      <c r="G144" s="36" t="s">
        <v>51</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Cagliari Calcio</v>
      </c>
      <c r="X144" s="0" t="str">
        <f aca="false">IF(L144&gt;N144,3,IF(AND(L144=N144,L144&lt;&gt;"",N144&lt;&gt;""),1,IF(AND(L144="",N144=""),"",0)))</f>
        <v/>
      </c>
      <c r="Y144" s="18" t="str">
        <f aca="false">G144</f>
        <v>Calcio Catania</v>
      </c>
      <c r="Z144" s="0" t="str">
        <f aca="false">IF(L144&lt;N144,3,IF(AND(L144=N144,L144&lt;&gt;"",N144&lt;&gt;""),1,IF(AND(L144="",N144=""),"",0)))</f>
        <v/>
      </c>
      <c r="AA144" s="0" t="str">
        <f aca="false">W144&amp;X144</f>
        <v>Cagliari Calcio</v>
      </c>
      <c r="AB144" s="0" t="str">
        <f aca="false">Y144&amp;Z144</f>
        <v>Calcio Catania</v>
      </c>
      <c r="AC144" s="0" t="str">
        <f aca="false">IF(L144&gt;N144,1,IF(AND(L144=N144,L144&lt;&gt;"",N144&lt;&gt;""),0,IF(L144&lt;N144,2,"")))</f>
        <v/>
      </c>
      <c r="AD144" s="0" t="s">
        <v>73</v>
      </c>
      <c r="AE144" s="0" t="str">
        <f aca="false">$AD$39</f>
        <v>Inter Mailand</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Cagliari Calcio</v>
      </c>
      <c r="AQ144" s="0" t="str">
        <f aca="false">G144</f>
        <v>Calcio Catania</v>
      </c>
      <c r="AR144" s="0" t="str">
        <f aca="false">E144&amp;G144</f>
        <v>Cagliari CalcioCalcio Catania</v>
      </c>
      <c r="AS144" s="0" t="str">
        <f aca="false">L144&amp;":"&amp;N144</f>
        <v>:</v>
      </c>
      <c r="AT144" s="0" t="str">
        <f aca="false">N144&amp;":"&amp;L144</f>
        <v>:</v>
      </c>
      <c r="AU144" s="0" t="n">
        <v>144</v>
      </c>
    </row>
    <row r="145" customFormat="false" ht="12.75" hidden="false" customHeight="false" outlineLevel="0" collapsed="false">
      <c r="E145" s="36" t="s">
        <v>50</v>
      </c>
      <c r="F145" s="36" t="s">
        <v>42</v>
      </c>
      <c r="G145" s="36" t="s">
        <v>45</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ACF Fiorentina</v>
      </c>
      <c r="X145" s="0" t="str">
        <f aca="false">IF(L145&gt;N145,3,IF(AND(L145=N145,L145&lt;&gt;"",N145&lt;&gt;""),1,IF(AND(L145="",N145=""),"",0)))</f>
        <v/>
      </c>
      <c r="Y145" s="18" t="str">
        <f aca="false">G145</f>
        <v>Juventus Turin</v>
      </c>
      <c r="Z145" s="0" t="str">
        <f aca="false">IF(L145&lt;N145,3,IF(AND(L145=N145,L145&lt;&gt;"",N145&lt;&gt;""),1,IF(AND(L145="",N145=""),"",0)))</f>
        <v/>
      </c>
      <c r="AA145" s="0" t="str">
        <f aca="false">W145&amp;X145</f>
        <v>ACF Fiorentina</v>
      </c>
      <c r="AB145" s="0" t="str">
        <f aca="false">Y145&amp;Z145</f>
        <v>Juventus Turin</v>
      </c>
      <c r="AC145" s="0" t="str">
        <f aca="false">IF(L145&gt;N145,1,IF(AND(L145=N145,L145&lt;&gt;"",N145&lt;&gt;""),0,IF(L145&lt;N145,2,"")))</f>
        <v/>
      </c>
      <c r="AD145" s="0" t="s">
        <v>74</v>
      </c>
      <c r="AE145" s="0" t="str">
        <f aca="false">$AD$40</f>
        <v>Cagliari Calcio</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ACF Fiorentina</v>
      </c>
      <c r="AQ145" s="0" t="str">
        <f aca="false">G145</f>
        <v>Juventus Turin</v>
      </c>
      <c r="AR145" s="0" t="str">
        <f aca="false">E145&amp;G145</f>
        <v>ACF FiorentinaJuventus Turin</v>
      </c>
      <c r="AS145" s="0" t="str">
        <f aca="false">L145&amp;":"&amp;N145</f>
        <v>:</v>
      </c>
      <c r="AT145" s="0" t="str">
        <f aca="false">N145&amp;":"&amp;L145</f>
        <v>:</v>
      </c>
      <c r="AU145" s="0" t="n">
        <v>145</v>
      </c>
    </row>
    <row r="146" customFormat="false" ht="12.75" hidden="false" customHeight="false" outlineLevel="0" collapsed="false">
      <c r="E146" s="36" t="s">
        <v>47</v>
      </c>
      <c r="F146" s="36" t="s">
        <v>42</v>
      </c>
      <c r="G146" s="36" t="s">
        <v>59</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Genoa CFC</v>
      </c>
      <c r="X146" s="0" t="str">
        <f aca="false">IF(L146&gt;N146,3,IF(AND(L146=N146,L146&lt;&gt;"",N146&lt;&gt;""),1,IF(AND(L146="",N146=""),"",0)))</f>
        <v/>
      </c>
      <c r="Y146" s="18" t="str">
        <f aca="false">G146</f>
        <v>AC Chievo</v>
      </c>
      <c r="Z146" s="0" t="str">
        <f aca="false">IF(L146&lt;N146,3,IF(AND(L146=N146,L146&lt;&gt;"",N146&lt;&gt;""),1,IF(AND(L146="",N146=""),"",0)))</f>
        <v/>
      </c>
      <c r="AA146" s="0" t="str">
        <f aca="false">W146&amp;X146</f>
        <v>Genoa CFC</v>
      </c>
      <c r="AB146" s="0" t="str">
        <f aca="false">Y146&amp;Z146</f>
        <v>AC Chievo</v>
      </c>
      <c r="AC146" s="0" t="str">
        <f aca="false">IF(L146&gt;N146,1,IF(AND(L146=N146,L146&lt;&gt;"",N146&lt;&gt;""),0,IF(L146&lt;N146,2,"")))</f>
        <v/>
      </c>
      <c r="AD146" s="0" t="s">
        <v>75</v>
      </c>
      <c r="AE146" s="0" t="str">
        <f aca="false">$AD$41</f>
        <v>ACF Fiorentina</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Genoa CFC</v>
      </c>
      <c r="AQ146" s="0" t="str">
        <f aca="false">G146</f>
        <v>AC Chievo</v>
      </c>
      <c r="AR146" s="0" t="str">
        <f aca="false">E146&amp;G146</f>
        <v>Genoa CFCAC Chievo</v>
      </c>
      <c r="AS146" s="0" t="str">
        <f aca="false">L146&amp;":"&amp;N146</f>
        <v>:</v>
      </c>
      <c r="AT146" s="0" t="str">
        <f aca="false">N146&amp;":"&amp;L146</f>
        <v>:</v>
      </c>
      <c r="AU146" s="0" t="n">
        <v>146</v>
      </c>
    </row>
    <row r="147" customFormat="false" ht="12.75" hidden="false" customHeight="false" outlineLevel="0" collapsed="false">
      <c r="E147" s="36" t="s">
        <v>38</v>
      </c>
      <c r="F147" s="36" t="s">
        <v>42</v>
      </c>
      <c r="G147" s="36" t="s">
        <v>58</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Hellas Verona</v>
      </c>
      <c r="X147" s="0" t="str">
        <f aca="false">IF(L147&gt;N147,3,IF(AND(L147=N147,L147&lt;&gt;"",N147&lt;&gt;""),1,IF(AND(L147="",N147=""),"",0)))</f>
        <v/>
      </c>
      <c r="Y147" s="18" t="str">
        <f aca="false">G147</f>
        <v>Parma FC</v>
      </c>
      <c r="Z147" s="0" t="str">
        <f aca="false">IF(L147&lt;N147,3,IF(AND(L147=N147,L147&lt;&gt;"",N147&lt;&gt;""),1,IF(AND(L147="",N147=""),"",0)))</f>
        <v/>
      </c>
      <c r="AA147" s="0" t="str">
        <f aca="false">W147&amp;X147</f>
        <v>Hellas Verona</v>
      </c>
      <c r="AB147" s="0" t="str">
        <f aca="false">Y147&amp;Z147</f>
        <v>Parma FC</v>
      </c>
      <c r="AC147" s="0" t="str">
        <f aca="false">IF(L147&gt;N147,1,IF(AND(L147=N147,L147&lt;&gt;"",N147&lt;&gt;""),0,IF(L147&lt;N147,2,"")))</f>
        <v/>
      </c>
      <c r="AD147" s="0" t="s">
        <v>76</v>
      </c>
      <c r="AE147" s="0" t="str">
        <f aca="false">$AD$42</f>
        <v>Lazio Roma</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Hellas Verona</v>
      </c>
      <c r="AQ147" s="0" t="str">
        <f aca="false">G147</f>
        <v>Parma FC</v>
      </c>
      <c r="AR147" s="0" t="str">
        <f aca="false">E147&amp;G147</f>
        <v>Hellas VeronaParma FC</v>
      </c>
      <c r="AS147" s="0" t="str">
        <f aca="false">L147&amp;":"&amp;N147</f>
        <v>:</v>
      </c>
      <c r="AT147" s="0" t="str">
        <f aca="false">N147&amp;":"&amp;L147</f>
        <v>:</v>
      </c>
      <c r="AU147" s="0" t="n">
        <v>147</v>
      </c>
    </row>
    <row r="148" customFormat="false" ht="12.75" hidden="false" customHeight="false" outlineLevel="0" collapsed="false">
      <c r="E148" s="36" t="s">
        <v>54</v>
      </c>
      <c r="F148" s="36" t="s">
        <v>42</v>
      </c>
      <c r="G148" s="36" t="s">
        <v>44</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AS Livorno</v>
      </c>
      <c r="X148" s="0" t="str">
        <f aca="false">IF(L148&gt;N148,3,IF(AND(L148=N148,L148&lt;&gt;"",N148&lt;&gt;""),1,IF(AND(L148="",N148=""),"",0)))</f>
        <v/>
      </c>
      <c r="Y148" s="18" t="str">
        <f aca="false">G148</f>
        <v>Sampdoria Genua</v>
      </c>
      <c r="Z148" s="0" t="str">
        <f aca="false">IF(L148&lt;N148,3,IF(AND(L148=N148,L148&lt;&gt;"",N148&lt;&gt;""),1,IF(AND(L148="",N148=""),"",0)))</f>
        <v/>
      </c>
      <c r="AA148" s="0" t="str">
        <f aca="false">W148&amp;X148</f>
        <v>AS Livorno</v>
      </c>
      <c r="AB148" s="0" t="str">
        <f aca="false">Y148&amp;Z148</f>
        <v>Sampdoria Genua</v>
      </c>
      <c r="AC148" s="0" t="str">
        <f aca="false">IF(L148&gt;N148,1,IF(AND(L148=N148,L148&lt;&gt;"",N148&lt;&gt;""),0,IF(L148&lt;N148,2,"")))</f>
        <v/>
      </c>
      <c r="AD148" s="0" t="s">
        <v>77</v>
      </c>
      <c r="AE148" s="0" t="str">
        <f aca="false">$AD$43</f>
        <v>AS Livorno</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AS Livorno</v>
      </c>
      <c r="AQ148" s="0" t="str">
        <f aca="false">G148</f>
        <v>Sampdoria Genua</v>
      </c>
      <c r="AR148" s="0" t="str">
        <f aca="false">E148&amp;G148</f>
        <v>AS LivornoSampdoria Genua</v>
      </c>
      <c r="AS148" s="0" t="str">
        <f aca="false">L148&amp;":"&amp;N148</f>
        <v>:</v>
      </c>
      <c r="AT148" s="0" t="str">
        <f aca="false">N148&amp;":"&amp;L148</f>
        <v>:</v>
      </c>
      <c r="AU148" s="0" t="n">
        <v>148</v>
      </c>
    </row>
    <row r="149" customFormat="false" ht="12.75" hidden="false" customHeight="false" outlineLevel="0" collapsed="false">
      <c r="E149" s="36" t="s">
        <v>43</v>
      </c>
      <c r="F149" s="36" t="s">
        <v>42</v>
      </c>
      <c r="G149" s="36" t="s">
        <v>53</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AC Mailand</v>
      </c>
      <c r="X149" s="0" t="str">
        <f aca="false">IF(L149&gt;N149,3,IF(AND(L149=N149,L149&lt;&gt;"",N149&lt;&gt;""),1,IF(AND(L149="",N149=""),"",0)))</f>
        <v/>
      </c>
      <c r="Y149" s="18" t="str">
        <f aca="false">G149</f>
        <v>Udinese Calcio</v>
      </c>
      <c r="Z149" s="0" t="str">
        <f aca="false">IF(L149&lt;N149,3,IF(AND(L149=N149,L149&lt;&gt;"",N149&lt;&gt;""),1,IF(AND(L149="",N149=""),"",0)))</f>
        <v/>
      </c>
      <c r="AA149" s="0" t="str">
        <f aca="false">W149&amp;X149</f>
        <v>AC Mailand</v>
      </c>
      <c r="AB149" s="0" t="str">
        <f aca="false">Y149&amp;Z149</f>
        <v>Udinese Calcio</v>
      </c>
      <c r="AC149" s="0" t="str">
        <f aca="false">IF(L149&gt;N149,1,IF(AND(L149=N149,L149&lt;&gt;"",N149&lt;&gt;""),0,IF(L149&lt;N149,2,"")))</f>
        <v/>
      </c>
      <c r="AD149" s="0" t="s">
        <v>78</v>
      </c>
      <c r="AE149" s="0" t="str">
        <f aca="false">$AD$44</f>
        <v>SSC Neapel</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AC Mailand</v>
      </c>
      <c r="AQ149" s="0" t="str">
        <f aca="false">G149</f>
        <v>Udinese Calcio</v>
      </c>
      <c r="AR149" s="0" t="str">
        <f aca="false">E149&amp;G149</f>
        <v>AC MailandUdinese Calcio</v>
      </c>
      <c r="AS149" s="0" t="str">
        <f aca="false">L149&amp;":"&amp;N149</f>
        <v>:</v>
      </c>
      <c r="AT149" s="0" t="str">
        <f aca="false">N149&amp;":"&amp;L149</f>
        <v>:</v>
      </c>
      <c r="AU149" s="0" t="n">
        <v>149</v>
      </c>
    </row>
    <row r="150" customFormat="false" ht="12.75" hidden="false" customHeight="false" outlineLevel="0" collapsed="false">
      <c r="D150" s="3"/>
      <c r="E150" s="36" t="s">
        <v>55</v>
      </c>
      <c r="F150" s="37" t="s">
        <v>42</v>
      </c>
      <c r="G150" s="36" t="s">
        <v>56</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AS Roma</v>
      </c>
      <c r="X150" s="0" t="str">
        <f aca="false">IF(L150&gt;N150,3,IF(AND(L150=N150,L150&lt;&gt;"",N150&lt;&gt;""),1,IF(AND(L150="",N150=""),"",0)))</f>
        <v/>
      </c>
      <c r="Y150" s="18" t="str">
        <f aca="false">G150</f>
        <v>SSC Neapel</v>
      </c>
      <c r="Z150" s="0" t="str">
        <f aca="false">IF(L150&lt;N150,3,IF(AND(L150=N150,L150&lt;&gt;"",N150&lt;&gt;""),1,IF(AND(L150="",N150=""),"",0)))</f>
        <v/>
      </c>
      <c r="AA150" s="0" t="str">
        <f aca="false">W150&amp;X150</f>
        <v>AS Roma</v>
      </c>
      <c r="AB150" s="0" t="str">
        <f aca="false">Y150&amp;Z150</f>
        <v>SSC Neapel</v>
      </c>
      <c r="AC150" s="0" t="str">
        <f aca="false">IF(L150&gt;N150,1,IF(AND(L150=N150,L150&lt;&gt;"",N150&lt;&gt;""),0,IF(L150&lt;N150,2,"")))</f>
        <v/>
      </c>
      <c r="AD150" s="0" t="s">
        <v>79</v>
      </c>
      <c r="AE150" s="0" t="str">
        <f aca="false">$AD$45</f>
        <v>Parma FC</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AS Roma</v>
      </c>
      <c r="AQ150" s="0" t="str">
        <f aca="false">G150</f>
        <v>SSC Neapel</v>
      </c>
      <c r="AR150" s="0" t="str">
        <f aca="false">E150&amp;G150</f>
        <v>AS RomaSSC Neapel</v>
      </c>
      <c r="AS150" s="0" t="str">
        <f aca="false">L150&amp;":"&amp;N150</f>
        <v>:</v>
      </c>
      <c r="AT150" s="0" t="str">
        <f aca="false">N150&amp;":"&amp;L150</f>
        <v>:</v>
      </c>
      <c r="AU150" s="0" t="n">
        <v>150</v>
      </c>
    </row>
    <row r="151" customFormat="false" ht="12.75" hidden="false" customHeight="false" outlineLevel="0" collapsed="false">
      <c r="D151" s="3"/>
      <c r="E151" s="36" t="s">
        <v>61</v>
      </c>
      <c r="F151" s="37" t="s">
        <v>42</v>
      </c>
      <c r="G151" s="36" t="s">
        <v>57</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Sassuolo</v>
      </c>
      <c r="X151" s="0" t="str">
        <f aca="false">IF(L151&gt;N151,3,IF(AND(L151=N151,L151&lt;&gt;"",N151&lt;&gt;""),1,IF(AND(L151="",N151=""),"",0)))</f>
        <v/>
      </c>
      <c r="Y151" s="18" t="str">
        <f aca="false">G151</f>
        <v>Bologna FC</v>
      </c>
      <c r="Z151" s="0" t="str">
        <f aca="false">IF(L151&lt;N151,3,IF(AND(L151=N151,L151&lt;&gt;"",N151&lt;&gt;""),1,IF(AND(L151="",N151=""),"",0)))</f>
        <v/>
      </c>
      <c r="AA151" s="0" t="str">
        <f aca="false">W151&amp;X151</f>
        <v>Sassuolo</v>
      </c>
      <c r="AB151" s="0" t="str">
        <f aca="false">Y151&amp;Z151</f>
        <v>Bologna FC</v>
      </c>
      <c r="AC151" s="0" t="str">
        <f aca="false">IF(L151&gt;N151,1,IF(AND(L151=N151,L151&lt;&gt;"",N151&lt;&gt;""),0,IF(L151&lt;N151,2,"")))</f>
        <v/>
      </c>
      <c r="AD151" s="0" t="s">
        <v>80</v>
      </c>
      <c r="AE151" s="0" t="str">
        <f aca="false">$AD$46</f>
        <v>FC Turin</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Sassuolo</v>
      </c>
      <c r="AQ151" s="0" t="str">
        <f aca="false">G151</f>
        <v>Bologna FC</v>
      </c>
      <c r="AR151" s="0" t="str">
        <f aca="false">E151&amp;G151</f>
        <v>SassuoloBologna FC</v>
      </c>
      <c r="AS151" s="0" t="str">
        <f aca="false">L151&amp;":"&amp;N151</f>
        <v>:</v>
      </c>
      <c r="AT151" s="0" t="str">
        <f aca="false">N151&amp;":"&amp;L151</f>
        <v>:</v>
      </c>
      <c r="AU151" s="0" t="n">
        <v>151</v>
      </c>
    </row>
    <row r="152" customFormat="false" ht="12.75" hidden="false" customHeight="false" outlineLevel="0" collapsed="false">
      <c r="D152" s="3"/>
      <c r="E152" s="36" t="s">
        <v>60</v>
      </c>
      <c r="F152" s="37" t="s">
        <v>42</v>
      </c>
      <c r="G152" s="36" t="s">
        <v>46</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FC Turin</v>
      </c>
      <c r="X152" s="0" t="str">
        <f aca="false">IF(L152&gt;N152,3,IF(AND(L152=N152,L152&lt;&gt;"",N152&lt;&gt;""),1,IF(AND(L152="",N152=""),"",0)))</f>
        <v/>
      </c>
      <c r="Y152" s="18" t="str">
        <f aca="false">G152</f>
        <v>Inter Mailand</v>
      </c>
      <c r="Z152" s="0" t="str">
        <f aca="false">IF(L152&lt;N152,3,IF(AND(L152=N152,L152&lt;&gt;"",N152&lt;&gt;""),1,IF(AND(L152="",N152=""),"",0)))</f>
        <v/>
      </c>
      <c r="AA152" s="0" t="str">
        <f aca="false">W152&amp;X152</f>
        <v>FC Turin</v>
      </c>
      <c r="AB152" s="0" t="str">
        <f aca="false">Y152&amp;Z152</f>
        <v>Inter Mailand</v>
      </c>
      <c r="AC152" s="0" t="str">
        <f aca="false">IF(L152&gt;N152,1,IF(AND(L152=N152,L152&lt;&gt;"",N152&lt;&gt;""),0,IF(L152&lt;N152,2,"")))</f>
        <v/>
      </c>
      <c r="AD152" s="0" t="s">
        <v>81</v>
      </c>
      <c r="AE152" s="0" t="str">
        <f aca="false">$AD$47</f>
        <v>AC Mailand</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FC Turin</v>
      </c>
      <c r="AQ152" s="0" t="str">
        <f aca="false">G152</f>
        <v>Inter Mailand</v>
      </c>
      <c r="AR152" s="0" t="str">
        <f aca="false">E152&amp;G152</f>
        <v>FC TurinInter Mailand</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Juventus Turin</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Genoa CFC</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Atalanta Bergamo</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Calcio Catania</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Udinese Calcio</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57</v>
      </c>
      <c r="F158" s="37" t="s">
        <v>42</v>
      </c>
      <c r="G158" s="36" t="s">
        <v>54</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Bologna FC</v>
      </c>
      <c r="X158" s="0" t="str">
        <f aca="false">IF(L158&gt;N158,3,IF(AND(L158=N158,L158&lt;&gt;"",N158&lt;&gt;""),1,IF(AND(L158="",N158=""),"",0)))</f>
        <v/>
      </c>
      <c r="Y158" s="18" t="str">
        <f aca="false">G158</f>
        <v>AS Livorno</v>
      </c>
      <c r="Z158" s="0" t="str">
        <f aca="false">IF(L158&lt;N158,3,IF(AND(L158=N158,L158&lt;&gt;"",N158&lt;&gt;""),1,IF(AND(L158="",N158=""),"",0)))</f>
        <v/>
      </c>
      <c r="AA158" s="0" t="str">
        <f aca="false">W158&amp;X158</f>
        <v>Bologna FC</v>
      </c>
      <c r="AB158" s="0" t="str">
        <f aca="false">Y158&amp;Z158</f>
        <v>AS Livorno</v>
      </c>
      <c r="AC158" s="0" t="str">
        <f aca="false">IF(L158&gt;N158,1,IF(AND(L158=N158,L158&lt;&gt;"",N158&lt;&gt;""),0,IF(L158&lt;N158,2,"")))</f>
        <v/>
      </c>
      <c r="AD158" s="0" t="s">
        <v>88</v>
      </c>
      <c r="AE158" s="0" t="str">
        <f aca="false">$AD$53</f>
        <v>AS Roma</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Bologna FC</v>
      </c>
      <c r="AQ158" s="0" t="str">
        <f aca="false">G158</f>
        <v>AS Livorno</v>
      </c>
      <c r="AR158" s="0" t="str">
        <f aca="false">E158&amp;G158</f>
        <v>Bologna FCAS Livorno</v>
      </c>
      <c r="AS158" s="0" t="str">
        <f aca="false">L158&amp;":"&amp;N158</f>
        <v>:</v>
      </c>
      <c r="AT158" s="0" t="str">
        <f aca="false">N158&amp;":"&amp;L158</f>
        <v>:</v>
      </c>
      <c r="AU158" s="0" t="n">
        <v>158</v>
      </c>
    </row>
    <row r="159" customFormat="false" ht="12.75" hidden="false" customHeight="false" outlineLevel="0" collapsed="false">
      <c r="E159" s="36" t="s">
        <v>51</v>
      </c>
      <c r="F159" s="36" t="s">
        <v>42</v>
      </c>
      <c r="G159" s="36" t="s">
        <v>61</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Calcio Catania</v>
      </c>
      <c r="X159" s="0" t="str">
        <f aca="false">IF(L159&gt;N159,3,IF(AND(L159=N159,L159&lt;&gt;"",N159&lt;&gt;""),1,IF(AND(L159="",N159=""),"",0)))</f>
        <v/>
      </c>
      <c r="Y159" s="18" t="str">
        <f aca="false">G159</f>
        <v>Sassuolo</v>
      </c>
      <c r="Z159" s="0" t="str">
        <f aca="false">IF(L159&lt;N159,3,IF(AND(L159=N159,L159&lt;&gt;"",N159&lt;&gt;""),1,IF(AND(L159="",N159=""),"",0)))</f>
        <v/>
      </c>
      <c r="AA159" s="0" t="str">
        <f aca="false">W159&amp;X159</f>
        <v>Calcio Catania</v>
      </c>
      <c r="AB159" s="0" t="str">
        <f aca="false">Y159&amp;Z159</f>
        <v>Sassuolo</v>
      </c>
      <c r="AC159" s="0" t="str">
        <f aca="false">IF(L159&gt;N159,1,IF(AND(L159=N159,L159&lt;&gt;"",N159&lt;&gt;""),0,IF(L159&lt;N159,2,"")))</f>
        <v/>
      </c>
      <c r="AD159" s="0" t="s">
        <v>89</v>
      </c>
      <c r="AE159" s="0" t="str">
        <f aca="false">$AD$54</f>
        <v>Bologna FC</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Calcio Catania</v>
      </c>
      <c r="AQ159" s="0" t="str">
        <f aca="false">G159</f>
        <v>Sassuolo</v>
      </c>
      <c r="AR159" s="0" t="str">
        <f aca="false">E159&amp;G159</f>
        <v>Calcio CataniaSassuolo</v>
      </c>
      <c r="AS159" s="0" t="str">
        <f aca="false">L159&amp;":"&amp;N159</f>
        <v>:</v>
      </c>
      <c r="AT159" s="0" t="str">
        <f aca="false">N159&amp;":"&amp;L159</f>
        <v>:</v>
      </c>
      <c r="AU159" s="0" t="n">
        <v>159</v>
      </c>
    </row>
    <row r="160" customFormat="false" ht="12.75" hidden="false" customHeight="false" outlineLevel="0" collapsed="false">
      <c r="E160" s="36" t="s">
        <v>59</v>
      </c>
      <c r="F160" s="36" t="s">
        <v>42</v>
      </c>
      <c r="G160" s="36" t="s">
        <v>50</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AC Chievo</v>
      </c>
      <c r="X160" s="0" t="str">
        <f aca="false">IF(L160&gt;N160,3,IF(AND(L160=N160,L160&lt;&gt;"",N160&lt;&gt;""),1,IF(AND(L160="",N160=""),"",0)))</f>
        <v/>
      </c>
      <c r="Y160" s="18" t="str">
        <f aca="false">G160</f>
        <v>ACF Fiorentina</v>
      </c>
      <c r="Z160" s="0" t="str">
        <f aca="false">IF(L160&lt;N160,3,IF(AND(L160=N160,L160&lt;&gt;"",N160&lt;&gt;""),1,IF(AND(L160="",N160=""),"",0)))</f>
        <v/>
      </c>
      <c r="AA160" s="0" t="str">
        <f aca="false">W160&amp;X160</f>
        <v>AC Chievo</v>
      </c>
      <c r="AB160" s="0" t="str">
        <f aca="false">Y160&amp;Z160</f>
        <v>ACF Fiorentina</v>
      </c>
      <c r="AC160" s="0" t="str">
        <f aca="false">IF(L160&gt;N160,1,IF(AND(L160=N160,L160&lt;&gt;"",N160&lt;&gt;""),0,IF(L160&lt;N160,2,"")))</f>
        <v/>
      </c>
      <c r="AD160" s="0" t="s">
        <v>90</v>
      </c>
      <c r="AE160" s="0" t="str">
        <f aca="false">$AD$55</f>
        <v>AC Chievo</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AC Chievo</v>
      </c>
      <c r="AQ160" s="0" t="str">
        <f aca="false">G160</f>
        <v>ACF Fiorentina</v>
      </c>
      <c r="AR160" s="0" t="str">
        <f aca="false">E160&amp;G160</f>
        <v>AC ChievoACF Fiorentina</v>
      </c>
      <c r="AS160" s="0" t="str">
        <f aca="false">L160&amp;":"&amp;N160</f>
        <v>:</v>
      </c>
      <c r="AT160" s="0" t="str">
        <f aca="false">N160&amp;":"&amp;L160</f>
        <v>:</v>
      </c>
      <c r="AU160" s="0" t="n">
        <v>160</v>
      </c>
    </row>
    <row r="161" customFormat="false" ht="12.75" hidden="false" customHeight="false" outlineLevel="0" collapsed="false">
      <c r="E161" s="36" t="s">
        <v>46</v>
      </c>
      <c r="F161" s="36" t="s">
        <v>42</v>
      </c>
      <c r="G161" s="36" t="s">
        <v>38</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Inter Mailand</v>
      </c>
      <c r="X161" s="0" t="str">
        <f aca="false">IF(L161&gt;N161,3,IF(AND(L161=N161,L161&lt;&gt;"",N161&lt;&gt;""),1,IF(AND(L161="",N161=""),"",0)))</f>
        <v/>
      </c>
      <c r="Y161" s="18" t="str">
        <f aca="false">G161</f>
        <v>Hellas Verona</v>
      </c>
      <c r="Z161" s="0" t="str">
        <f aca="false">IF(L161&lt;N161,3,IF(AND(L161=N161,L161&lt;&gt;"",N161&lt;&gt;""),1,IF(AND(L161="",N161=""),"",0)))</f>
        <v/>
      </c>
      <c r="AA161" s="0" t="str">
        <f aca="false">W161&amp;X161</f>
        <v>Inter Mailand</v>
      </c>
      <c r="AB161" s="0" t="str">
        <f aca="false">Y161&amp;Z161</f>
        <v>Hellas Verona</v>
      </c>
      <c r="AC161" s="0" t="str">
        <f aca="false">IF(L161&gt;N161,1,IF(AND(L161=N161,L161&lt;&gt;"",N161&lt;&gt;""),0,IF(L161&lt;N161,2,"")))</f>
        <v/>
      </c>
      <c r="AD161" s="0" t="s">
        <v>91</v>
      </c>
      <c r="AE161" s="0" t="str">
        <f aca="false">$AD$56</f>
        <v>Sassuolo</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Inter Mailand</v>
      </c>
      <c r="AQ161" s="0" t="str">
        <f aca="false">G161</f>
        <v>Hellas Verona</v>
      </c>
      <c r="AR161" s="0" t="str">
        <f aca="false">E161&amp;G161</f>
        <v>Inter MailandHellas Verona</v>
      </c>
      <c r="AS161" s="0" t="str">
        <f aca="false">L161&amp;":"&amp;N161</f>
        <v>:</v>
      </c>
      <c r="AT161" s="0" t="str">
        <f aca="false">N161&amp;":"&amp;L161</f>
        <v>:</v>
      </c>
      <c r="AU161" s="0" t="n">
        <v>161</v>
      </c>
    </row>
    <row r="162" customFormat="false" ht="12.75" hidden="false" customHeight="false" outlineLevel="0" collapsed="false">
      <c r="E162" s="36" t="s">
        <v>45</v>
      </c>
      <c r="F162" s="36" t="s">
        <v>42</v>
      </c>
      <c r="G162" s="36" t="s">
        <v>47</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Juventus Turin</v>
      </c>
      <c r="X162" s="0" t="str">
        <f aca="false">IF(L162&gt;N162,3,IF(AND(L162=N162,L162&lt;&gt;"",N162&lt;&gt;""),1,IF(AND(L162="",N162=""),"",0)))</f>
        <v/>
      </c>
      <c r="Y162" s="18" t="str">
        <f aca="false">G162</f>
        <v>Genoa CFC</v>
      </c>
      <c r="Z162" s="0" t="str">
        <f aca="false">IF(L162&lt;N162,3,IF(AND(L162=N162,L162&lt;&gt;"",N162&lt;&gt;""),1,IF(AND(L162="",N162=""),"",0)))</f>
        <v/>
      </c>
      <c r="AA162" s="0" t="str">
        <f aca="false">W162&amp;X162</f>
        <v>Juventus Turin</v>
      </c>
      <c r="AB162" s="0" t="str">
        <f aca="false">Y162&amp;Z162</f>
        <v>Genoa CFC</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Juventus Turin</v>
      </c>
      <c r="AQ162" s="0" t="str">
        <f aca="false">G162</f>
        <v>Genoa CFC</v>
      </c>
      <c r="AR162" s="0" t="str">
        <f aca="false">E162&amp;G162</f>
        <v>Juventus TurinGenoa CFC</v>
      </c>
      <c r="AS162" s="0" t="str">
        <f aca="false">L162&amp;":"&amp;N162</f>
        <v>:</v>
      </c>
      <c r="AT162" s="0" t="str">
        <f aca="false">N162&amp;":"&amp;L162</f>
        <v>:</v>
      </c>
      <c r="AU162" s="0" t="n">
        <v>162</v>
      </c>
    </row>
    <row r="163" customFormat="false" ht="12.75" hidden="false" customHeight="false" outlineLevel="0" collapsed="false">
      <c r="E163" s="36" t="s">
        <v>52</v>
      </c>
      <c r="F163" s="36" t="s">
        <v>42</v>
      </c>
      <c r="G163" s="36" t="s">
        <v>48</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Lazio Roma</v>
      </c>
      <c r="X163" s="0" t="str">
        <f aca="false">IF(L163&gt;N163,3,IF(AND(L163=N163,L163&lt;&gt;"",N163&lt;&gt;""),1,IF(AND(L163="",N163=""),"",0)))</f>
        <v/>
      </c>
      <c r="Y163" s="18" t="str">
        <f aca="false">G163</f>
        <v>Cagliari Calcio</v>
      </c>
      <c r="Z163" s="0" t="str">
        <f aca="false">IF(L163&lt;N163,3,IF(AND(L163=N163,L163&lt;&gt;"",N163&lt;&gt;""),1,IF(AND(L163="",N163=""),"",0)))</f>
        <v/>
      </c>
      <c r="AA163" s="0" t="str">
        <f aca="false">W163&amp;X163</f>
        <v>Lazio Roma</v>
      </c>
      <c r="AB163" s="0" t="str">
        <f aca="false">Y163&amp;Z163</f>
        <v>Cagliari Calcio</v>
      </c>
      <c r="AC163" s="0" t="str">
        <f aca="false">IF(L163&gt;N163,1,IF(AND(L163=N163,L163&lt;&gt;"",N163&lt;&gt;""),0,IF(L163&lt;N163,2,"")))</f>
        <v/>
      </c>
      <c r="AD163" s="0" t="s">
        <v>14</v>
      </c>
      <c r="AE163" s="0" t="str">
        <f aca="false">$AD$37</f>
        <v>Hellas Verona</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Lazio Roma</v>
      </c>
      <c r="AQ163" s="0" t="str">
        <f aca="false">G163</f>
        <v>Cagliari Calcio</v>
      </c>
      <c r="AR163" s="0" t="str">
        <f aca="false">E163&amp;G163</f>
        <v>Lazio RomaCagliari Calcio</v>
      </c>
      <c r="AS163" s="0" t="str">
        <f aca="false">L163&amp;":"&amp;N163</f>
        <v>:</v>
      </c>
      <c r="AT163" s="0" t="str">
        <f aca="false">N163&amp;":"&amp;L163</f>
        <v>:</v>
      </c>
      <c r="AU163" s="0" t="n">
        <v>163</v>
      </c>
    </row>
    <row r="164" customFormat="false" ht="12.75" hidden="false" customHeight="false" outlineLevel="0" collapsed="false">
      <c r="D164" s="3"/>
      <c r="E164" s="36" t="s">
        <v>56</v>
      </c>
      <c r="F164" s="37" t="s">
        <v>42</v>
      </c>
      <c r="G164" s="36" t="s">
        <v>60</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SSC Neapel</v>
      </c>
      <c r="X164" s="0" t="str">
        <f aca="false">IF(L164&gt;N164,3,IF(AND(L164=N164,L164&lt;&gt;"",N164&lt;&gt;""),1,IF(AND(L164="",N164=""),"",0)))</f>
        <v/>
      </c>
      <c r="Y164" s="18" t="str">
        <f aca="false">G164</f>
        <v>FC Turin</v>
      </c>
      <c r="Z164" s="0" t="str">
        <f aca="false">IF(L164&lt;N164,3,IF(AND(L164=N164,L164&lt;&gt;"",N164&lt;&gt;""),1,IF(AND(L164="",N164=""),"",0)))</f>
        <v/>
      </c>
      <c r="AA164" s="0" t="str">
        <f aca="false">W164&amp;X164</f>
        <v>SSC Neapel</v>
      </c>
      <c r="AB164" s="0" t="str">
        <f aca="false">Y164&amp;Z164</f>
        <v>FC Turin</v>
      </c>
      <c r="AC164" s="0" t="str">
        <f aca="false">IF(L164&gt;N164,1,IF(AND(L164=N164,L164&lt;&gt;"",N164&lt;&gt;""),0,IF(L164&lt;N164,2,"")))</f>
        <v/>
      </c>
      <c r="AD164" s="0" t="s">
        <v>72</v>
      </c>
      <c r="AE164" s="0" t="str">
        <f aca="false">$AD$38</f>
        <v>Sampdoria Genua</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SSC Neapel</v>
      </c>
      <c r="AQ164" s="0" t="str">
        <f aca="false">G164</f>
        <v>FC Turin</v>
      </c>
      <c r="AR164" s="0" t="str">
        <f aca="false">E164&amp;G164</f>
        <v>SSC NeapelFC Turin</v>
      </c>
      <c r="AS164" s="0" t="str">
        <f aca="false">L164&amp;":"&amp;N164</f>
        <v>:</v>
      </c>
      <c r="AT164" s="0" t="str">
        <f aca="false">N164&amp;":"&amp;L164</f>
        <v>:</v>
      </c>
      <c r="AU164" s="0" t="n">
        <v>164</v>
      </c>
    </row>
    <row r="165" customFormat="false" ht="12.75" hidden="false" customHeight="true" outlineLevel="0" collapsed="false">
      <c r="D165" s="3"/>
      <c r="E165" s="36" t="s">
        <v>58</v>
      </c>
      <c r="F165" s="37" t="s">
        <v>42</v>
      </c>
      <c r="G165" s="36" t="s">
        <v>43</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Parma FC</v>
      </c>
      <c r="X165" s="0" t="str">
        <f aca="false">IF(L165&gt;N165,3,IF(AND(L165=N165,L165&lt;&gt;"",N165&lt;&gt;""),1,IF(AND(L165="",N165=""),"",0)))</f>
        <v/>
      </c>
      <c r="Y165" s="18" t="str">
        <f aca="false">G165</f>
        <v>AC Mailand</v>
      </c>
      <c r="Z165" s="0" t="str">
        <f aca="false">IF(L165&lt;N165,3,IF(AND(L165=N165,L165&lt;&gt;"",N165&lt;&gt;""),1,IF(AND(L165="",N165=""),"",0)))</f>
        <v/>
      </c>
      <c r="AA165" s="0" t="str">
        <f aca="false">W165&amp;X165</f>
        <v>Parma FC</v>
      </c>
      <c r="AB165" s="0" t="str">
        <f aca="false">Y165&amp;Z165</f>
        <v>AC Mailand</v>
      </c>
      <c r="AC165" s="0" t="str">
        <f aca="false">IF(L165&gt;N165,1,IF(AND(L165=N165,L165&lt;&gt;"",N165&lt;&gt;""),0,IF(L165&lt;N165,2,"")))</f>
        <v/>
      </c>
      <c r="AD165" s="0" t="s">
        <v>73</v>
      </c>
      <c r="AE165" s="0" t="str">
        <f aca="false">$AD$39</f>
        <v>Inter Mailand</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Parma FC</v>
      </c>
      <c r="AQ165" s="0" t="str">
        <f aca="false">G165</f>
        <v>AC Mailand</v>
      </c>
      <c r="AR165" s="0" t="str">
        <f aca="false">E165&amp;G165</f>
        <v>Parma FCAC Mailand</v>
      </c>
      <c r="AS165" s="0" t="str">
        <f aca="false">L165&amp;":"&amp;N165</f>
        <v>:</v>
      </c>
      <c r="AT165" s="0" t="str">
        <f aca="false">N165&amp;":"&amp;L165</f>
        <v>:</v>
      </c>
      <c r="AU165" s="0" t="n">
        <v>165</v>
      </c>
    </row>
    <row r="166" customFormat="false" ht="12.75" hidden="false" customHeight="true" outlineLevel="0" collapsed="false">
      <c r="D166" s="3"/>
      <c r="E166" s="36" t="s">
        <v>44</v>
      </c>
      <c r="F166" s="37" t="s">
        <v>42</v>
      </c>
      <c r="G166" s="36" t="s">
        <v>49</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Sampdoria Genua</v>
      </c>
      <c r="X166" s="0" t="str">
        <f aca="false">IF(L166&gt;N166,3,IF(AND(L166=N166,L166&lt;&gt;"",N166&lt;&gt;""),1,IF(AND(L166="",N166=""),"",0)))</f>
        <v/>
      </c>
      <c r="Y166" s="18" t="str">
        <f aca="false">G166</f>
        <v>Atalanta Bergamo</v>
      </c>
      <c r="Z166" s="0" t="str">
        <f aca="false">IF(L166&lt;N166,3,IF(AND(L166=N166,L166&lt;&gt;"",N166&lt;&gt;""),1,IF(AND(L166="",N166=""),"",0)))</f>
        <v/>
      </c>
      <c r="AA166" s="0" t="str">
        <f aca="false">W166&amp;X166</f>
        <v>Sampdoria Genua</v>
      </c>
      <c r="AB166" s="0" t="str">
        <f aca="false">Y166&amp;Z166</f>
        <v>Atalanta Bergamo</v>
      </c>
      <c r="AC166" s="0" t="str">
        <f aca="false">IF(L166&gt;N166,1,IF(AND(L166=N166,L166&lt;&gt;"",N166&lt;&gt;""),0,IF(L166&lt;N166,2,"")))</f>
        <v/>
      </c>
      <c r="AD166" s="0" t="s">
        <v>74</v>
      </c>
      <c r="AE166" s="0" t="str">
        <f aca="false">$AD$40</f>
        <v>Cagliari Calcio</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Sampdoria Genua</v>
      </c>
      <c r="AQ166" s="0" t="str">
        <f aca="false">G166</f>
        <v>Atalanta Bergamo</v>
      </c>
      <c r="AR166" s="0" t="str">
        <f aca="false">E166&amp;G166</f>
        <v>Sampdoria GenuaAtalanta Bergamo</v>
      </c>
      <c r="AS166" s="0" t="str">
        <f aca="false">L166&amp;":"&amp;N166</f>
        <v>:</v>
      </c>
      <c r="AT166" s="0" t="str">
        <f aca="false">N166&amp;":"&amp;L166</f>
        <v>:</v>
      </c>
      <c r="AU166" s="0" t="n">
        <v>166</v>
      </c>
    </row>
    <row r="167" customFormat="false" ht="12.75" hidden="false" customHeight="false" outlineLevel="0" collapsed="false">
      <c r="D167" s="3"/>
      <c r="E167" s="36" t="s">
        <v>53</v>
      </c>
      <c r="F167" s="37" t="s">
        <v>42</v>
      </c>
      <c r="G167" s="36" t="s">
        <v>55</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Udinese Calcio</v>
      </c>
      <c r="X167" s="0" t="str">
        <f aca="false">IF(L167&gt;N167,3,IF(AND(L167=N167,L167&lt;&gt;"",N167&lt;&gt;""),1,IF(AND(L167="",N167=""),"",0)))</f>
        <v/>
      </c>
      <c r="Y167" s="18" t="str">
        <f aca="false">G167</f>
        <v>AS Roma</v>
      </c>
      <c r="Z167" s="0" t="str">
        <f aca="false">IF(L167&lt;N167,3,IF(AND(L167=N167,L167&lt;&gt;"",N167&lt;&gt;""),1,IF(AND(L167="",N167=""),"",0)))</f>
        <v/>
      </c>
      <c r="AA167" s="0" t="str">
        <f aca="false">W167&amp;X167</f>
        <v>Udinese Calcio</v>
      </c>
      <c r="AB167" s="0" t="str">
        <f aca="false">Y167&amp;Z167</f>
        <v>AS Roma</v>
      </c>
      <c r="AC167" s="0" t="str">
        <f aca="false">IF(L167&gt;N167,1,IF(AND(L167=N167,L167&lt;&gt;"",N167&lt;&gt;""),0,IF(L167&lt;N167,2,"")))</f>
        <v/>
      </c>
      <c r="AD167" s="0" t="s">
        <v>75</v>
      </c>
      <c r="AE167" s="0" t="str">
        <f aca="false">$AD$41</f>
        <v>ACF Fiorentina</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Udinese Calcio</v>
      </c>
      <c r="AQ167" s="0" t="str">
        <f aca="false">G167</f>
        <v>AS Roma</v>
      </c>
      <c r="AR167" s="0" t="str">
        <f aca="false">E167&amp;G167</f>
        <v>Udinese CalcioAS Roma</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Lazio Roma</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AS Livorno</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SSC Neapel</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Parma FC</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FC Turin</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49</v>
      </c>
      <c r="F173" s="36" t="s">
        <v>42</v>
      </c>
      <c r="G173" s="36" t="s">
        <v>46</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Atalanta Bergamo</v>
      </c>
      <c r="X173" s="0" t="str">
        <f aca="false">IF(L173&gt;N173,3,IF(AND(L173=N173,L173&lt;&gt;"",N173&lt;&gt;""),1,IF(AND(L173="",N173=""),"",0)))</f>
        <v/>
      </c>
      <c r="Y173" s="18" t="str">
        <f aca="false">G173</f>
        <v>Inter Mailand</v>
      </c>
      <c r="Z173" s="0" t="str">
        <f aca="false">IF(L173&lt;N173,3,IF(AND(L173=N173,L173&lt;&gt;"",N173&lt;&gt;""),1,IF(AND(L173="",N173=""),"",0)))</f>
        <v/>
      </c>
      <c r="AA173" s="0" t="str">
        <f aca="false">W173&amp;X173</f>
        <v>Atalanta Bergamo</v>
      </c>
      <c r="AB173" s="0" t="str">
        <f aca="false">Y173&amp;Z173</f>
        <v>Inter Mailand</v>
      </c>
      <c r="AC173" s="0" t="str">
        <f aca="false">IF(L173&gt;N173,1,IF(AND(L173=N173,L173&lt;&gt;"",N173&lt;&gt;""),0,IF(L173&lt;N173,2,"")))</f>
        <v/>
      </c>
      <c r="AD173" s="0" t="s">
        <v>81</v>
      </c>
      <c r="AE173" s="0" t="str">
        <f aca="false">$AD$47</f>
        <v>AC Mailand</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Atalanta Bergamo</v>
      </c>
      <c r="AQ173" s="0" t="str">
        <f aca="false">G173</f>
        <v>Inter Mailand</v>
      </c>
      <c r="AR173" s="0" t="str">
        <f aca="false">E173&amp;G173</f>
        <v>Atalanta BergamoInter Mailand</v>
      </c>
      <c r="AS173" s="0" t="str">
        <f aca="false">L173&amp;":"&amp;N173</f>
        <v>:</v>
      </c>
      <c r="AT173" s="0" t="str">
        <f aca="false">N173&amp;":"&amp;L173</f>
        <v>:</v>
      </c>
      <c r="AU173" s="0" t="n">
        <v>173</v>
      </c>
    </row>
    <row r="174" customFormat="false" ht="12.75" hidden="false" customHeight="false" outlineLevel="0" collapsed="false">
      <c r="E174" s="36" t="s">
        <v>48</v>
      </c>
      <c r="F174" s="36" t="s">
        <v>42</v>
      </c>
      <c r="G174" s="36" t="s">
        <v>57</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Cagliari Calcio</v>
      </c>
      <c r="X174" s="0" t="str">
        <f aca="false">IF(L174&gt;N174,3,IF(AND(L174=N174,L174&lt;&gt;"",N174&lt;&gt;""),1,IF(AND(L174="",N174=""),"",0)))</f>
        <v/>
      </c>
      <c r="Y174" s="18" t="str">
        <f aca="false">G174</f>
        <v>Bologna FC</v>
      </c>
      <c r="Z174" s="0" t="str">
        <f aca="false">IF(L174&lt;N174,3,IF(AND(L174=N174,L174&lt;&gt;"",N174&lt;&gt;""),1,IF(AND(L174="",N174=""),"",0)))</f>
        <v/>
      </c>
      <c r="AA174" s="0" t="str">
        <f aca="false">W174&amp;X174</f>
        <v>Cagliari Calcio</v>
      </c>
      <c r="AB174" s="0" t="str">
        <f aca="false">Y174&amp;Z174</f>
        <v>Bologna FC</v>
      </c>
      <c r="AC174" s="0" t="str">
        <f aca="false">IF(L174&gt;N174,1,IF(AND(L174=N174,L174&lt;&gt;"",N174&lt;&gt;""),0,IF(L174&lt;N174,2,"")))</f>
        <v/>
      </c>
      <c r="AD174" s="0" t="s">
        <v>83</v>
      </c>
      <c r="AE174" s="0" t="str">
        <f aca="false">$AD$48</f>
        <v>Juventus Turin</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Cagliari Calcio</v>
      </c>
      <c r="AQ174" s="0" t="str">
        <f aca="false">G174</f>
        <v>Bologna FC</v>
      </c>
      <c r="AR174" s="0" t="str">
        <f aca="false">E174&amp;G174</f>
        <v>Cagliari CalcioBologna FC</v>
      </c>
      <c r="AS174" s="0" t="str">
        <f aca="false">L174&amp;":"&amp;N174</f>
        <v>:</v>
      </c>
      <c r="AT174" s="0" t="str">
        <f aca="false">N174&amp;":"&amp;L174</f>
        <v>:</v>
      </c>
      <c r="AU174" s="0" t="n">
        <v>174</v>
      </c>
    </row>
    <row r="175" customFormat="false" ht="12.75" hidden="false" customHeight="false" outlineLevel="0" collapsed="false">
      <c r="E175" s="36" t="s">
        <v>50</v>
      </c>
      <c r="F175" s="36" t="s">
        <v>42</v>
      </c>
      <c r="G175" s="36" t="s">
        <v>56</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ACF Fiorentina</v>
      </c>
      <c r="X175" s="0" t="str">
        <f aca="false">IF(L175&gt;N175,3,IF(AND(L175=N175,L175&lt;&gt;"",N175&lt;&gt;""),1,IF(AND(L175="",N175=""),"",0)))</f>
        <v/>
      </c>
      <c r="Y175" s="18" t="str">
        <f aca="false">G175</f>
        <v>SSC Neapel</v>
      </c>
      <c r="Z175" s="0" t="str">
        <f aca="false">IF(L175&lt;N175,3,IF(AND(L175=N175,L175&lt;&gt;"",N175&lt;&gt;""),1,IF(AND(L175="",N175=""),"",0)))</f>
        <v/>
      </c>
      <c r="AA175" s="0" t="str">
        <f aca="false">W175&amp;X175</f>
        <v>ACF Fiorentina</v>
      </c>
      <c r="AB175" s="0" t="str">
        <f aca="false">Y175&amp;Z175</f>
        <v>SSC Neapel</v>
      </c>
      <c r="AC175" s="0" t="str">
        <f aca="false">IF(L175&gt;N175,1,IF(AND(L175=N175,L175&lt;&gt;"",N175&lt;&gt;""),0,IF(L175&lt;N175,2,"")))</f>
        <v/>
      </c>
      <c r="AD175" s="0" t="s">
        <v>84</v>
      </c>
      <c r="AE175" s="0" t="str">
        <f aca="false">$AD$49</f>
        <v>Genoa CFC</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ACF Fiorentina</v>
      </c>
      <c r="AQ175" s="0" t="str">
        <f aca="false">G175</f>
        <v>SSC Neapel</v>
      </c>
      <c r="AR175" s="0" t="str">
        <f aca="false">E175&amp;G175</f>
        <v>ACF FiorentinaSSC Neapel</v>
      </c>
      <c r="AS175" s="0" t="str">
        <f aca="false">L175&amp;":"&amp;N175</f>
        <v>:</v>
      </c>
      <c r="AT175" s="0" t="str">
        <f aca="false">N175&amp;":"&amp;L175</f>
        <v>:</v>
      </c>
      <c r="AU175" s="0" t="n">
        <v>175</v>
      </c>
    </row>
    <row r="176" customFormat="false" ht="12.75" hidden="false" customHeight="true" outlineLevel="0" collapsed="false">
      <c r="E176" s="36" t="s">
        <v>47</v>
      </c>
      <c r="F176" s="36" t="s">
        <v>42</v>
      </c>
      <c r="G176" s="36" t="s">
        <v>58</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Genoa CFC</v>
      </c>
      <c r="X176" s="0" t="str">
        <f aca="false">IF(L176&gt;N176,3,IF(AND(L176=N176,L176&lt;&gt;"",N176&lt;&gt;""),1,IF(AND(L176="",N176=""),"",0)))</f>
        <v/>
      </c>
      <c r="Y176" s="18" t="str">
        <f aca="false">G176</f>
        <v>Parma FC</v>
      </c>
      <c r="Z176" s="0" t="str">
        <f aca="false">IF(L176&lt;N176,3,IF(AND(L176=N176,L176&lt;&gt;"",N176&lt;&gt;""),1,IF(AND(L176="",N176=""),"",0)))</f>
        <v/>
      </c>
      <c r="AA176" s="0" t="str">
        <f aca="false">W176&amp;X176</f>
        <v>Genoa CFC</v>
      </c>
      <c r="AB176" s="0" t="str">
        <f aca="false">Y176&amp;Z176</f>
        <v>Parma FC</v>
      </c>
      <c r="AC176" s="0" t="str">
        <f aca="false">IF(L176&gt;N176,1,IF(AND(L176=N176,L176&lt;&gt;"",N176&lt;&gt;""),0,IF(L176&lt;N176,2,"")))</f>
        <v/>
      </c>
      <c r="AD176" s="0" t="s">
        <v>85</v>
      </c>
      <c r="AE176" s="0" t="str">
        <f aca="false">$AD$50</f>
        <v>Atalanta Bergamo</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Genoa CFC</v>
      </c>
      <c r="AQ176" s="0" t="str">
        <f aca="false">G176</f>
        <v>Parma FC</v>
      </c>
      <c r="AR176" s="0" t="str">
        <f aca="false">E176&amp;G176</f>
        <v>Genoa CFCParma FC</v>
      </c>
      <c r="AS176" s="0" t="str">
        <f aca="false">L176&amp;":"&amp;N176</f>
        <v>:</v>
      </c>
      <c r="AT176" s="0" t="str">
        <f aca="false">N176&amp;":"&amp;L176</f>
        <v>:</v>
      </c>
      <c r="AU176" s="0" t="n">
        <v>176</v>
      </c>
    </row>
    <row r="177" customFormat="false" ht="12.75" hidden="false" customHeight="true" outlineLevel="0" collapsed="false">
      <c r="E177" s="36" t="s">
        <v>38</v>
      </c>
      <c r="F177" s="36" t="s">
        <v>42</v>
      </c>
      <c r="G177" s="36" t="s">
        <v>44</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Hellas Verona</v>
      </c>
      <c r="X177" s="0" t="str">
        <f aca="false">IF(L177&gt;N177,3,IF(AND(L177=N177,L177&lt;&gt;"",N177&lt;&gt;""),1,IF(AND(L177="",N177=""),"",0)))</f>
        <v/>
      </c>
      <c r="Y177" s="18" t="str">
        <f aca="false">G177</f>
        <v>Sampdoria Genua</v>
      </c>
      <c r="Z177" s="0" t="str">
        <f aca="false">IF(L177&lt;N177,3,IF(AND(L177=N177,L177&lt;&gt;"",N177&lt;&gt;""),1,IF(AND(L177="",N177=""),"",0)))</f>
        <v/>
      </c>
      <c r="AA177" s="0" t="str">
        <f aca="false">W177&amp;X177</f>
        <v>Hellas Verona</v>
      </c>
      <c r="AB177" s="0" t="str">
        <f aca="false">Y177&amp;Z177</f>
        <v>Sampdoria Genua</v>
      </c>
      <c r="AC177" s="0" t="str">
        <f aca="false">IF(L177&gt;N177,1,IF(AND(L177=N177,L177&lt;&gt;"",N177&lt;&gt;""),0,IF(L177&lt;N177,2,"")))</f>
        <v/>
      </c>
      <c r="AD177" s="0" t="s">
        <v>86</v>
      </c>
      <c r="AE177" s="0" t="str">
        <f aca="false">$AD$51</f>
        <v>Calcio Catania</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Hellas Verona</v>
      </c>
      <c r="AQ177" s="0" t="str">
        <f aca="false">G177</f>
        <v>Sampdoria Genua</v>
      </c>
      <c r="AR177" s="0" t="str">
        <f aca="false">E177&amp;G177</f>
        <v>Hellas VeronaSampdoria Genua</v>
      </c>
      <c r="AS177" s="0" t="str">
        <f aca="false">L177&amp;":"&amp;N177</f>
        <v>:</v>
      </c>
      <c r="AT177" s="0" t="str">
        <f aca="false">N177&amp;":"&amp;L177</f>
        <v>:</v>
      </c>
      <c r="AU177" s="0" t="n">
        <v>177</v>
      </c>
    </row>
    <row r="178" customFormat="false" ht="12.75" hidden="false" customHeight="false" outlineLevel="0" collapsed="false">
      <c r="D178" s="3"/>
      <c r="E178" s="36" t="s">
        <v>45</v>
      </c>
      <c r="F178" s="37" t="s">
        <v>42</v>
      </c>
      <c r="G178" s="36" t="s">
        <v>51</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Juventus Turin</v>
      </c>
      <c r="X178" s="0" t="str">
        <f aca="false">IF(L178&gt;N178,3,IF(AND(L178=N178,L178&lt;&gt;"",N178&lt;&gt;""),1,IF(AND(L178="",N178=""),"",0)))</f>
        <v/>
      </c>
      <c r="Y178" s="18" t="str">
        <f aca="false">G178</f>
        <v>Calcio Catania</v>
      </c>
      <c r="Z178" s="0" t="str">
        <f aca="false">IF(L178&lt;N178,3,IF(AND(L178=N178,L178&lt;&gt;"",N178&lt;&gt;""),1,IF(AND(L178="",N178=""),"",0)))</f>
        <v/>
      </c>
      <c r="AA178" s="0" t="str">
        <f aca="false">W178&amp;X178</f>
        <v>Juventus Turin</v>
      </c>
      <c r="AB178" s="0" t="str">
        <f aca="false">Y178&amp;Z178</f>
        <v>Calcio Catania</v>
      </c>
      <c r="AC178" s="0" t="str">
        <f aca="false">IF(L178&gt;N178,1,IF(AND(L178=N178,L178&lt;&gt;"",N178&lt;&gt;""),0,IF(L178&lt;N178,2,"")))</f>
        <v/>
      </c>
      <c r="AD178" s="0" t="s">
        <v>87</v>
      </c>
      <c r="AE178" s="0" t="str">
        <f aca="false">$AD$52</f>
        <v>Udinese Calcio</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Juventus Turin</v>
      </c>
      <c r="AQ178" s="0" t="str">
        <f aca="false">G178</f>
        <v>Calcio Catania</v>
      </c>
      <c r="AR178" s="0" t="str">
        <f aca="false">E178&amp;G178</f>
        <v>Juventus TurinCalcio Catania</v>
      </c>
      <c r="AS178" s="0" t="str">
        <f aca="false">L178&amp;":"&amp;N178</f>
        <v>:</v>
      </c>
      <c r="AT178" s="0" t="str">
        <f aca="false">N178&amp;":"&amp;L178</f>
        <v>:</v>
      </c>
      <c r="AU178" s="0" t="n">
        <v>178</v>
      </c>
    </row>
    <row r="179" customFormat="false" ht="12.75" hidden="false" customHeight="false" outlineLevel="0" collapsed="false">
      <c r="D179" s="3"/>
      <c r="E179" s="36" t="s">
        <v>54</v>
      </c>
      <c r="F179" s="37" t="s">
        <v>42</v>
      </c>
      <c r="G179" s="36" t="s">
        <v>60</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AS Livorno</v>
      </c>
      <c r="X179" s="0" t="str">
        <f aca="false">IF(L179&gt;N179,3,IF(AND(L179=N179,L179&lt;&gt;"",N179&lt;&gt;""),1,IF(AND(L179="",N179=""),"",0)))</f>
        <v/>
      </c>
      <c r="Y179" s="18" t="str">
        <f aca="false">G179</f>
        <v>FC Turin</v>
      </c>
      <c r="Z179" s="0" t="str">
        <f aca="false">IF(L179&lt;N179,3,IF(AND(L179=N179,L179&lt;&gt;"",N179&lt;&gt;""),1,IF(AND(L179="",N179=""),"",0)))</f>
        <v/>
      </c>
      <c r="AA179" s="0" t="str">
        <f aca="false">W179&amp;X179</f>
        <v>AS Livorno</v>
      </c>
      <c r="AB179" s="0" t="str">
        <f aca="false">Y179&amp;Z179</f>
        <v>FC Turin</v>
      </c>
      <c r="AC179" s="0" t="str">
        <f aca="false">IF(L179&gt;N179,1,IF(AND(L179=N179,L179&lt;&gt;"",N179&lt;&gt;""),0,IF(L179&lt;N179,2,"")))</f>
        <v/>
      </c>
      <c r="AD179" s="0" t="s">
        <v>88</v>
      </c>
      <c r="AE179" s="0" t="str">
        <f aca="false">$AD$53</f>
        <v>AS Roma</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AS Livorno</v>
      </c>
      <c r="AQ179" s="0" t="str">
        <f aca="false">G179</f>
        <v>FC Turin</v>
      </c>
      <c r="AR179" s="0" t="str">
        <f aca="false">E179&amp;G179</f>
        <v>AS LivornoFC Turin</v>
      </c>
      <c r="AS179" s="0" t="str">
        <f aca="false">L179&amp;":"&amp;N179</f>
        <v>:</v>
      </c>
      <c r="AT179" s="0" t="str">
        <f aca="false">N179&amp;":"&amp;L179</f>
        <v>:</v>
      </c>
      <c r="AU179" s="0" t="n">
        <v>179</v>
      </c>
    </row>
    <row r="180" customFormat="false" ht="12.75" hidden="false" customHeight="false" outlineLevel="0" collapsed="false">
      <c r="D180" s="3"/>
      <c r="E180" s="36" t="s">
        <v>43</v>
      </c>
      <c r="F180" s="37" t="s">
        <v>42</v>
      </c>
      <c r="G180" s="36" t="s">
        <v>52</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AC Mailand</v>
      </c>
      <c r="X180" s="0" t="str">
        <f aca="false">IF(L180&gt;N180,3,IF(AND(L180=N180,L180&lt;&gt;"",N180&lt;&gt;""),1,IF(AND(L180="",N180=""),"",0)))</f>
        <v/>
      </c>
      <c r="Y180" s="18" t="str">
        <f aca="false">G180</f>
        <v>Lazio Roma</v>
      </c>
      <c r="Z180" s="0" t="str">
        <f aca="false">IF(L180&lt;N180,3,IF(AND(L180=N180,L180&lt;&gt;"",N180&lt;&gt;""),1,IF(AND(L180="",N180=""),"",0)))</f>
        <v/>
      </c>
      <c r="AA180" s="0" t="str">
        <f aca="false">W180&amp;X180</f>
        <v>AC Mailand</v>
      </c>
      <c r="AB180" s="0" t="str">
        <f aca="false">Y180&amp;Z180</f>
        <v>Lazio Roma</v>
      </c>
      <c r="AC180" s="0" t="str">
        <f aca="false">IF(L180&gt;N180,1,IF(AND(L180=N180,L180&lt;&gt;"",N180&lt;&gt;""),0,IF(L180&lt;N180,2,"")))</f>
        <v/>
      </c>
      <c r="AD180" s="0" t="s">
        <v>89</v>
      </c>
      <c r="AE180" s="0" t="str">
        <f aca="false">$AD$54</f>
        <v>Bologna FC</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AC Mailand</v>
      </c>
      <c r="AQ180" s="0" t="str">
        <f aca="false">G180</f>
        <v>Lazio Roma</v>
      </c>
      <c r="AR180" s="0" t="str">
        <f aca="false">E180&amp;G180</f>
        <v>AC MailandLazio Roma</v>
      </c>
      <c r="AS180" s="0" t="str">
        <f aca="false">L180&amp;":"&amp;N180</f>
        <v>:</v>
      </c>
      <c r="AT180" s="0" t="str">
        <f aca="false">N180&amp;":"&amp;L180</f>
        <v>:</v>
      </c>
      <c r="AU180" s="0" t="n">
        <v>180</v>
      </c>
    </row>
    <row r="181" customFormat="false" ht="12.75" hidden="false" customHeight="false" outlineLevel="0" collapsed="false">
      <c r="D181" s="3"/>
      <c r="E181" s="36" t="s">
        <v>55</v>
      </c>
      <c r="F181" s="37" t="s">
        <v>42</v>
      </c>
      <c r="G181" s="36" t="s">
        <v>59</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AS Roma</v>
      </c>
      <c r="X181" s="0" t="str">
        <f aca="false">IF(L181&gt;N181,3,IF(AND(L181=N181,L181&lt;&gt;"",N181&lt;&gt;""),1,IF(AND(L181="",N181=""),"",0)))</f>
        <v/>
      </c>
      <c r="Y181" s="18" t="str">
        <f aca="false">G181</f>
        <v>AC Chievo</v>
      </c>
      <c r="Z181" s="0" t="str">
        <f aca="false">IF(L181&lt;N181,3,IF(AND(L181=N181,L181&lt;&gt;"",N181&lt;&gt;""),1,IF(AND(L181="",N181=""),"",0)))</f>
        <v/>
      </c>
      <c r="AA181" s="0" t="str">
        <f aca="false">W181&amp;X181</f>
        <v>AS Roma</v>
      </c>
      <c r="AB181" s="0" t="str">
        <f aca="false">Y181&amp;Z181</f>
        <v>AC Chievo</v>
      </c>
      <c r="AC181" s="0" t="str">
        <f aca="false">IF(L181&gt;N181,1,IF(AND(L181=N181,L181&lt;&gt;"",N181&lt;&gt;""),0,IF(L181&lt;N181,2,"")))</f>
        <v/>
      </c>
      <c r="AD181" s="0" t="s">
        <v>90</v>
      </c>
      <c r="AE181" s="0" t="str">
        <f aca="false">$AD$55</f>
        <v>AC Chievo</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AS Roma</v>
      </c>
      <c r="AQ181" s="0" t="str">
        <f aca="false">G181</f>
        <v>AC Chievo</v>
      </c>
      <c r="AR181" s="0" t="str">
        <f aca="false">E181&amp;G181</f>
        <v>AS RomaAC Chievo</v>
      </c>
      <c r="AS181" s="0" t="str">
        <f aca="false">L181&amp;":"&amp;N181</f>
        <v>:</v>
      </c>
      <c r="AT181" s="0" t="str">
        <f aca="false">N181&amp;":"&amp;L181</f>
        <v>:</v>
      </c>
      <c r="AU181" s="0" t="n">
        <v>181</v>
      </c>
    </row>
    <row r="182" customFormat="false" ht="12.75" hidden="false" customHeight="false" outlineLevel="0" collapsed="false">
      <c r="D182" s="3"/>
      <c r="E182" s="36" t="s">
        <v>61</v>
      </c>
      <c r="F182" s="37" t="s">
        <v>42</v>
      </c>
      <c r="G182" s="36" t="s">
        <v>53</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Sassuolo</v>
      </c>
      <c r="X182" s="0" t="str">
        <f aca="false">IF(L182&gt;N182,3,IF(AND(L182=N182,L182&lt;&gt;"",N182&lt;&gt;""),1,IF(AND(L182="",N182=""),"",0)))</f>
        <v/>
      </c>
      <c r="Y182" s="18" t="str">
        <f aca="false">G182</f>
        <v>Udinese Calcio</v>
      </c>
      <c r="Z182" s="0" t="str">
        <f aca="false">IF(L182&lt;N182,3,IF(AND(L182=N182,L182&lt;&gt;"",N182&lt;&gt;""),1,IF(AND(L182="",N182=""),"",0)))</f>
        <v/>
      </c>
      <c r="AA182" s="0" t="str">
        <f aca="false">W182&amp;X182</f>
        <v>Sassuolo</v>
      </c>
      <c r="AB182" s="0" t="str">
        <f aca="false">Y182&amp;Z182</f>
        <v>Udinese Calcio</v>
      </c>
      <c r="AC182" s="0" t="str">
        <f aca="false">IF(L182&gt;N182,1,IF(AND(L182=N182,L182&lt;&gt;"",N182&lt;&gt;""),0,IF(L182&lt;N182,2,"")))</f>
        <v/>
      </c>
      <c r="AD182" s="0" t="s">
        <v>91</v>
      </c>
      <c r="AE182" s="0" t="str">
        <f aca="false">$AD$56</f>
        <v>Sassuolo</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Sassuolo</v>
      </c>
      <c r="AQ182" s="0" t="str">
        <f aca="false">G182</f>
        <v>Udinese Calcio</v>
      </c>
      <c r="AR182" s="0" t="str">
        <f aca="false">E182&amp;G182</f>
        <v>SassuoloUdinese Calcio</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Hellas Verona</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Sampdoria Genua</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Inter Mailand</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Cagliari Calcio</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57</v>
      </c>
      <c r="F188" s="36" t="s">
        <v>42</v>
      </c>
      <c r="G188" s="36" t="s">
        <v>59</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Bologna FC</v>
      </c>
      <c r="X188" s="0" t="str">
        <f aca="false">IF(L188&gt;N188,3,IF(AND(L188=N188,L188&lt;&gt;"",N188&lt;&gt;""),1,IF(AND(L188="",N188=""),"",0)))</f>
        <v/>
      </c>
      <c r="Y188" s="18" t="str">
        <f aca="false">G188</f>
        <v>AC Chievo</v>
      </c>
      <c r="Z188" s="0" t="str">
        <f aca="false">IF(L188&lt;N188,3,IF(AND(L188=N188,L188&lt;&gt;"",N188&lt;&gt;""),1,IF(AND(L188="",N188=""),"",0)))</f>
        <v/>
      </c>
      <c r="AA188" s="0" t="str">
        <f aca="false">W188&amp;X188</f>
        <v>Bologna FC</v>
      </c>
      <c r="AB188" s="0" t="str">
        <f aca="false">Y188&amp;Z188</f>
        <v>AC Chievo</v>
      </c>
      <c r="AC188" s="0" t="str">
        <f aca="false">IF(L188&gt;N188,1,IF(AND(L188=N188,L188&lt;&gt;"",N188&lt;&gt;""),0,IF(L188&lt;N188,2,"")))</f>
        <v/>
      </c>
      <c r="AD188" s="0" t="s">
        <v>75</v>
      </c>
      <c r="AE188" s="0" t="str">
        <f aca="false">$AD$41</f>
        <v>ACF Fiorentina</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Bologna FC</v>
      </c>
      <c r="AQ188" s="0" t="str">
        <f aca="false">G188</f>
        <v>AC Chievo</v>
      </c>
      <c r="AR188" s="0" t="str">
        <f aca="false">E188&amp;G188</f>
        <v>Bologna FCAC Chievo</v>
      </c>
      <c r="AS188" s="0" t="str">
        <f aca="false">L188&amp;":"&amp;N188</f>
        <v>:</v>
      </c>
      <c r="AT188" s="0" t="str">
        <f aca="false">N188&amp;":"&amp;L188</f>
        <v>:</v>
      </c>
      <c r="AU188" s="0" t="n">
        <v>188</v>
      </c>
    </row>
    <row r="189" customFormat="false" ht="12.75" hidden="false" customHeight="false" outlineLevel="0" collapsed="false">
      <c r="E189" s="36" t="s">
        <v>38</v>
      </c>
      <c r="F189" s="36" t="s">
        <v>42</v>
      </c>
      <c r="G189" s="36" t="s">
        <v>48</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Hellas Verona</v>
      </c>
      <c r="X189" s="0" t="str">
        <f aca="false">IF(L189&gt;N189,3,IF(AND(L189=N189,L189&lt;&gt;"",N189&lt;&gt;""),1,IF(AND(L189="",N189=""),"",0)))</f>
        <v/>
      </c>
      <c r="Y189" s="18" t="str">
        <f aca="false">G189</f>
        <v>Cagliari Calcio</v>
      </c>
      <c r="Z189" s="0" t="str">
        <f aca="false">IF(L189&lt;N189,3,IF(AND(L189=N189,L189&lt;&gt;"",N189&lt;&gt;""),1,IF(AND(L189="",N189=""),"",0)))</f>
        <v/>
      </c>
      <c r="AA189" s="0" t="str">
        <f aca="false">W189&amp;X189</f>
        <v>Hellas Verona</v>
      </c>
      <c r="AB189" s="0" t="str">
        <f aca="false">Y189&amp;Z189</f>
        <v>Cagliari Calcio</v>
      </c>
      <c r="AC189" s="0" t="str">
        <f aca="false">IF(L189&gt;N189,1,IF(AND(L189=N189,L189&lt;&gt;"",N189&lt;&gt;""),0,IF(L189&lt;N189,2,"")))</f>
        <v/>
      </c>
      <c r="AD189" s="0" t="s">
        <v>76</v>
      </c>
      <c r="AE189" s="0" t="str">
        <f aca="false">$AD$42</f>
        <v>Lazio Roma</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Hellas Verona</v>
      </c>
      <c r="AQ189" s="0" t="str">
        <f aca="false">G189</f>
        <v>Cagliari Calcio</v>
      </c>
      <c r="AR189" s="0" t="str">
        <f aca="false">E189&amp;G189</f>
        <v>Hellas VeronaCagliari Calcio</v>
      </c>
      <c r="AS189" s="0" t="str">
        <f aca="false">L189&amp;":"&amp;N189</f>
        <v>:</v>
      </c>
      <c r="AT189" s="0" t="str">
        <f aca="false">N189&amp;":"&amp;L189</f>
        <v>:</v>
      </c>
      <c r="AU189" s="0" t="n">
        <v>189</v>
      </c>
    </row>
    <row r="190" customFormat="false" ht="12.75" hidden="false" customHeight="false" outlineLevel="0" collapsed="false">
      <c r="E190" s="36" t="s">
        <v>52</v>
      </c>
      <c r="F190" s="36" t="s">
        <v>42</v>
      </c>
      <c r="G190" s="36" t="s">
        <v>47</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Lazio Roma</v>
      </c>
      <c r="X190" s="0" t="str">
        <f aca="false">IF(L190&gt;N190,3,IF(AND(L190=N190,L190&lt;&gt;"",N190&lt;&gt;""),1,IF(AND(L190="",N190=""),"",0)))</f>
        <v/>
      </c>
      <c r="Y190" s="18" t="str">
        <f aca="false">G190</f>
        <v>Genoa CFC</v>
      </c>
      <c r="Z190" s="0" t="str">
        <f aca="false">IF(L190&lt;N190,3,IF(AND(L190=N190,L190&lt;&gt;"",N190&lt;&gt;""),1,IF(AND(L190="",N190=""),"",0)))</f>
        <v/>
      </c>
      <c r="AA190" s="0" t="str">
        <f aca="false">W190&amp;X190</f>
        <v>Lazio Roma</v>
      </c>
      <c r="AB190" s="0" t="str">
        <f aca="false">Y190&amp;Z190</f>
        <v>Genoa CFC</v>
      </c>
      <c r="AC190" s="0" t="str">
        <f aca="false">IF(L190&gt;N190,1,IF(AND(L190=N190,L190&lt;&gt;"",N190&lt;&gt;""),0,IF(L190&lt;N190,2,"")))</f>
        <v/>
      </c>
      <c r="AD190" s="0" t="s">
        <v>77</v>
      </c>
      <c r="AE190" s="0" t="str">
        <f aca="false">$AD$43</f>
        <v>AS Livorno</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Lazio Roma</v>
      </c>
      <c r="AQ190" s="0" t="str">
        <f aca="false">G190</f>
        <v>Genoa CFC</v>
      </c>
      <c r="AR190" s="0" t="str">
        <f aca="false">E190&amp;G190</f>
        <v>Lazio RomaGenoa CFC</v>
      </c>
      <c r="AS190" s="0" t="str">
        <f aca="false">L190&amp;":"&amp;N190</f>
        <v>:</v>
      </c>
      <c r="AT190" s="0" t="str">
        <f aca="false">N190&amp;":"&amp;L190</f>
        <v>:</v>
      </c>
      <c r="AU190" s="0" t="n">
        <v>190</v>
      </c>
    </row>
    <row r="191" customFormat="false" ht="12.75" hidden="false" customHeight="false" outlineLevel="0" collapsed="false">
      <c r="E191" s="36" t="s">
        <v>54</v>
      </c>
      <c r="F191" s="36" t="s">
        <v>42</v>
      </c>
      <c r="G191" s="36" t="s">
        <v>49</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AS Livorno</v>
      </c>
      <c r="X191" s="0" t="str">
        <f aca="false">IF(L191&gt;N191,3,IF(AND(L191=N191,L191&lt;&gt;"",N191&lt;&gt;""),1,IF(AND(L191="",N191=""),"",0)))</f>
        <v/>
      </c>
      <c r="Y191" s="18" t="str">
        <f aca="false">G191</f>
        <v>Atalanta Bergamo</v>
      </c>
      <c r="Z191" s="0" t="str">
        <f aca="false">IF(L191&lt;N191,3,IF(AND(L191=N191,L191&lt;&gt;"",N191&lt;&gt;""),1,IF(AND(L191="",N191=""),"",0)))</f>
        <v/>
      </c>
      <c r="AA191" s="0" t="str">
        <f aca="false">W191&amp;X191</f>
        <v>AS Livorno</v>
      </c>
      <c r="AB191" s="0" t="str">
        <f aca="false">Y191&amp;Z191</f>
        <v>Atalanta Bergamo</v>
      </c>
      <c r="AC191" s="0" t="str">
        <f aca="false">IF(L191&gt;N191,1,IF(AND(L191=N191,L191&lt;&gt;"",N191&lt;&gt;""),0,IF(L191&lt;N191,2,"")))</f>
        <v/>
      </c>
      <c r="AD191" s="0" t="s">
        <v>78</v>
      </c>
      <c r="AE191" s="0" t="str">
        <f aca="false">$AD$44</f>
        <v>SSC Neapel</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AS Livorno</v>
      </c>
      <c r="AQ191" s="0" t="str">
        <f aca="false">G191</f>
        <v>Atalanta Bergamo</v>
      </c>
      <c r="AR191" s="0" t="str">
        <f aca="false">E191&amp;G191</f>
        <v>AS LivornoAtalanta Bergamo</v>
      </c>
      <c r="AS191" s="0" t="str">
        <f aca="false">L191&amp;":"&amp;N191</f>
        <v>:</v>
      </c>
      <c r="AT191" s="0" t="str">
        <f aca="false">N191&amp;":"&amp;L191</f>
        <v>:</v>
      </c>
      <c r="AU191" s="0" t="n">
        <v>191</v>
      </c>
    </row>
    <row r="192" customFormat="false" ht="12.75" hidden="false" customHeight="false" outlineLevel="0" collapsed="false">
      <c r="D192" s="3"/>
      <c r="E192" s="36" t="s">
        <v>43</v>
      </c>
      <c r="F192" s="37" t="s">
        <v>42</v>
      </c>
      <c r="G192" s="36" t="s">
        <v>50</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AC Mailand</v>
      </c>
      <c r="X192" s="0" t="str">
        <f aca="false">IF(L192&gt;N192,3,IF(AND(L192=N192,L192&lt;&gt;"",N192&lt;&gt;""),1,IF(AND(L192="",N192=""),"",0)))</f>
        <v/>
      </c>
      <c r="Y192" s="18" t="str">
        <f aca="false">G192</f>
        <v>ACF Fiorentina</v>
      </c>
      <c r="Z192" s="0" t="str">
        <f aca="false">IF(L192&lt;N192,3,IF(AND(L192=N192,L192&lt;&gt;"",N192&lt;&gt;""),1,IF(AND(L192="",N192=""),"",0)))</f>
        <v/>
      </c>
      <c r="AA192" s="0" t="str">
        <f aca="false">W192&amp;X192</f>
        <v>AC Mailand</v>
      </c>
      <c r="AB192" s="0" t="str">
        <f aca="false">Y192&amp;Z192</f>
        <v>ACF Fiorentina</v>
      </c>
      <c r="AC192" s="0" t="str">
        <f aca="false">IF(L192&gt;N192,1,IF(AND(L192=N192,L192&lt;&gt;"",N192&lt;&gt;""),0,IF(L192&lt;N192,2,"")))</f>
        <v/>
      </c>
      <c r="AD192" s="0" t="s">
        <v>79</v>
      </c>
      <c r="AE192" s="0" t="str">
        <f aca="false">$AD$45</f>
        <v>Parma FC</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AC Mailand</v>
      </c>
      <c r="AQ192" s="0" t="str">
        <f aca="false">G192</f>
        <v>ACF Fiorentina</v>
      </c>
      <c r="AR192" s="0" t="str">
        <f aca="false">E192&amp;G192</f>
        <v>AC MailandACF Fiorentina</v>
      </c>
      <c r="AS192" s="0" t="str">
        <f aca="false">L192&amp;":"&amp;N192</f>
        <v>:</v>
      </c>
      <c r="AT192" s="0" t="str">
        <f aca="false">N192&amp;":"&amp;L192</f>
        <v>:</v>
      </c>
      <c r="AU192" s="0" t="n">
        <v>192</v>
      </c>
    </row>
    <row r="193" customFormat="false" ht="12.75" hidden="false" customHeight="false" outlineLevel="0" collapsed="false">
      <c r="D193" s="3"/>
      <c r="E193" s="36" t="s">
        <v>56</v>
      </c>
      <c r="F193" s="37" t="s">
        <v>42</v>
      </c>
      <c r="G193" s="36" t="s">
        <v>51</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SSC Neapel</v>
      </c>
      <c r="X193" s="0" t="str">
        <f aca="false">IF(L193&gt;N193,3,IF(AND(L193=N193,L193&lt;&gt;"",N193&lt;&gt;""),1,IF(AND(L193="",N193=""),"",0)))</f>
        <v/>
      </c>
      <c r="Y193" s="18" t="str">
        <f aca="false">G193</f>
        <v>Calcio Catania</v>
      </c>
      <c r="Z193" s="0" t="str">
        <f aca="false">IF(L193&lt;N193,3,IF(AND(L193=N193,L193&lt;&gt;"",N193&lt;&gt;""),1,IF(AND(L193="",N193=""),"",0)))</f>
        <v/>
      </c>
      <c r="AA193" s="0" t="str">
        <f aca="false">W193&amp;X193</f>
        <v>SSC Neapel</v>
      </c>
      <c r="AB193" s="0" t="str">
        <f aca="false">Y193&amp;Z193</f>
        <v>Calcio Catania</v>
      </c>
      <c r="AC193" s="0" t="str">
        <f aca="false">IF(L193&gt;N193,1,IF(AND(L193=N193,L193&lt;&gt;"",N193&lt;&gt;""),0,IF(L193&lt;N193,2,"")))</f>
        <v/>
      </c>
      <c r="AD193" s="0" t="s">
        <v>80</v>
      </c>
      <c r="AE193" s="0" t="str">
        <f aca="false">$AD$46</f>
        <v>FC Turin</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SSC Neapel</v>
      </c>
      <c r="AQ193" s="0" t="str">
        <f aca="false">G193</f>
        <v>Calcio Catania</v>
      </c>
      <c r="AR193" s="0" t="str">
        <f aca="false">E193&amp;G193</f>
        <v>SSC NeapelCalcio Catania</v>
      </c>
      <c r="AS193" s="0" t="str">
        <f aca="false">L193&amp;":"&amp;N193</f>
        <v>:</v>
      </c>
      <c r="AT193" s="0" t="str">
        <f aca="false">N193&amp;":"&amp;L193</f>
        <v>:</v>
      </c>
      <c r="AU193" s="0" t="n">
        <v>193</v>
      </c>
    </row>
    <row r="194" customFormat="false" ht="12.75" hidden="false" customHeight="false" outlineLevel="0" collapsed="false">
      <c r="D194" s="3"/>
      <c r="E194" s="36" t="s">
        <v>58</v>
      </c>
      <c r="F194" s="37" t="s">
        <v>42</v>
      </c>
      <c r="G194" s="36" t="s">
        <v>45</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Parma FC</v>
      </c>
      <c r="X194" s="0" t="str">
        <f aca="false">IF(L194&gt;N194,3,IF(AND(L194=N194,L194&lt;&gt;"",N194&lt;&gt;""),1,IF(AND(L194="",N194=""),"",0)))</f>
        <v/>
      </c>
      <c r="Y194" s="18" t="str">
        <f aca="false">G194</f>
        <v>Juventus Turin</v>
      </c>
      <c r="Z194" s="0" t="str">
        <f aca="false">IF(L194&lt;N194,3,IF(AND(L194=N194,L194&lt;&gt;"",N194&lt;&gt;""),1,IF(AND(L194="",N194=""),"",0)))</f>
        <v/>
      </c>
      <c r="AA194" s="0" t="str">
        <f aca="false">W194&amp;X194</f>
        <v>Parma FC</v>
      </c>
      <c r="AB194" s="0" t="str">
        <f aca="false">Y194&amp;Z194</f>
        <v>Juventus Turin</v>
      </c>
      <c r="AC194" s="0" t="str">
        <f aca="false">IF(L194&gt;N194,1,IF(AND(L194=N194,L194&lt;&gt;"",N194&lt;&gt;""),0,IF(L194&lt;N194,2,"")))</f>
        <v/>
      </c>
      <c r="AD194" s="0" t="s">
        <v>81</v>
      </c>
      <c r="AE194" s="0" t="str">
        <f aca="false">$AD$47</f>
        <v>AC Mailand</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Parma FC</v>
      </c>
      <c r="AQ194" s="0" t="str">
        <f aca="false">G194</f>
        <v>Juventus Turin</v>
      </c>
      <c r="AR194" s="0" t="str">
        <f aca="false">E194&amp;G194</f>
        <v>Parma FCJuventus Turin</v>
      </c>
      <c r="AS194" s="0" t="str">
        <f aca="false">L194&amp;":"&amp;N194</f>
        <v>:</v>
      </c>
      <c r="AT194" s="0" t="str">
        <f aca="false">N194&amp;":"&amp;L194</f>
        <v>:</v>
      </c>
      <c r="AU194" s="0" t="n">
        <v>194</v>
      </c>
    </row>
    <row r="195" customFormat="false" ht="12.75" hidden="false" customHeight="false" outlineLevel="0" collapsed="false">
      <c r="D195" s="3"/>
      <c r="E195" s="36" t="s">
        <v>44</v>
      </c>
      <c r="F195" s="37" t="s">
        <v>42</v>
      </c>
      <c r="G195" s="36" t="s">
        <v>61</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Sampdoria Genua</v>
      </c>
      <c r="X195" s="0" t="str">
        <f aca="false">IF(L195&gt;N195,3,IF(AND(L195=N195,L195&lt;&gt;"",N195&lt;&gt;""),1,IF(AND(L195="",N195=""),"",0)))</f>
        <v/>
      </c>
      <c r="Y195" s="18" t="str">
        <f aca="false">G195</f>
        <v>Sassuolo</v>
      </c>
      <c r="Z195" s="0" t="str">
        <f aca="false">IF(L195&lt;N195,3,IF(AND(L195=N195,L195&lt;&gt;"",N195&lt;&gt;""),1,IF(AND(L195="",N195=""),"",0)))</f>
        <v/>
      </c>
      <c r="AA195" s="0" t="str">
        <f aca="false">W195&amp;X195</f>
        <v>Sampdoria Genua</v>
      </c>
      <c r="AB195" s="0" t="str">
        <f aca="false">Y195&amp;Z195</f>
        <v>Sassuolo</v>
      </c>
      <c r="AC195" s="0" t="str">
        <f aca="false">IF(L195&gt;N195,1,IF(AND(L195=N195,L195&lt;&gt;"",N195&lt;&gt;""),0,IF(L195&lt;N195,2,"")))</f>
        <v/>
      </c>
      <c r="AD195" s="0" t="s">
        <v>83</v>
      </c>
      <c r="AE195" s="0" t="str">
        <f aca="false">$AD$48</f>
        <v>Juventus Turin</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Sampdoria Genua</v>
      </c>
      <c r="AQ195" s="0" t="str">
        <f aca="false">G195</f>
        <v>Sassuolo</v>
      </c>
      <c r="AR195" s="0" t="str">
        <f aca="false">E195&amp;G195</f>
        <v>Sampdoria GenuaSassuolo</v>
      </c>
      <c r="AS195" s="0" t="str">
        <f aca="false">L195&amp;":"&amp;N195</f>
        <v>:</v>
      </c>
      <c r="AT195" s="0" t="str">
        <f aca="false">N195&amp;":"&amp;L195</f>
        <v>:</v>
      </c>
      <c r="AU195" s="0" t="n">
        <v>195</v>
      </c>
    </row>
    <row r="196" customFormat="false" ht="12.75" hidden="false" customHeight="false" outlineLevel="0" collapsed="false">
      <c r="D196" s="3"/>
      <c r="E196" s="36" t="s">
        <v>60</v>
      </c>
      <c r="F196" s="37" t="s">
        <v>42</v>
      </c>
      <c r="G196" s="36" t="s">
        <v>55</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FC Turin</v>
      </c>
      <c r="X196" s="0" t="str">
        <f aca="false">IF(L196&gt;N196,3,IF(AND(L196=N196,L196&lt;&gt;"",N196&lt;&gt;""),1,IF(AND(L196="",N196=""),"",0)))</f>
        <v/>
      </c>
      <c r="Y196" s="18" t="str">
        <f aca="false">G196</f>
        <v>AS Roma</v>
      </c>
      <c r="Z196" s="0" t="str">
        <f aca="false">IF(L196&lt;N196,3,IF(AND(L196=N196,L196&lt;&gt;"",N196&lt;&gt;""),1,IF(AND(L196="",N196=""),"",0)))</f>
        <v/>
      </c>
      <c r="AA196" s="0" t="str">
        <f aca="false">W196&amp;X196</f>
        <v>FC Turin</v>
      </c>
      <c r="AB196" s="0" t="str">
        <f aca="false">Y196&amp;Z196</f>
        <v>AS Roma</v>
      </c>
      <c r="AC196" s="0" t="str">
        <f aca="false">IF(L196&gt;N196,1,IF(AND(L196=N196,L196&lt;&gt;"",N196&lt;&gt;""),0,IF(L196&lt;N196,2,"")))</f>
        <v/>
      </c>
      <c r="AD196" s="0" t="s">
        <v>84</v>
      </c>
      <c r="AE196" s="0" t="str">
        <f aca="false">$AD$49</f>
        <v>Genoa CFC</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FC Turin</v>
      </c>
      <c r="AQ196" s="0" t="str">
        <f aca="false">G196</f>
        <v>AS Roma</v>
      </c>
      <c r="AR196" s="0" t="str">
        <f aca="false">E196&amp;G196</f>
        <v>FC TurinAS Roma</v>
      </c>
      <c r="AS196" s="0" t="str">
        <f aca="false">L196&amp;":"&amp;N196</f>
        <v>:</v>
      </c>
      <c r="AT196" s="0" t="str">
        <f aca="false">N196&amp;":"&amp;L196</f>
        <v>:</v>
      </c>
      <c r="AU196" s="0" t="n">
        <v>196</v>
      </c>
    </row>
    <row r="197" customFormat="false" ht="12.75" hidden="false" customHeight="false" outlineLevel="0" collapsed="false">
      <c r="D197" s="3"/>
      <c r="E197" s="36" t="s">
        <v>53</v>
      </c>
      <c r="F197" s="37" t="s">
        <v>42</v>
      </c>
      <c r="G197" s="36" t="s">
        <v>46</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Udinese Calcio</v>
      </c>
      <c r="X197" s="0" t="str">
        <f aca="false">IF(L197&gt;N197,3,IF(AND(L197=N197,L197&lt;&gt;"",N197&lt;&gt;""),1,IF(AND(L197="",N197=""),"",0)))</f>
        <v/>
      </c>
      <c r="Y197" s="18" t="str">
        <f aca="false">G197</f>
        <v>Inter Mailand</v>
      </c>
      <c r="Z197" s="0" t="str">
        <f aca="false">IF(L197&lt;N197,3,IF(AND(L197=N197,L197&lt;&gt;"",N197&lt;&gt;""),1,IF(AND(L197="",N197=""),"",0)))</f>
        <v/>
      </c>
      <c r="AA197" s="0" t="str">
        <f aca="false">W197&amp;X197</f>
        <v>Udinese Calcio</v>
      </c>
      <c r="AB197" s="0" t="str">
        <f aca="false">Y197&amp;Z197</f>
        <v>Inter Mailand</v>
      </c>
      <c r="AC197" s="0" t="str">
        <f aca="false">IF(L197&gt;N197,1,IF(AND(L197=N197,L197&lt;&gt;"",N197&lt;&gt;""),0,IF(L197&lt;N197,2,"")))</f>
        <v/>
      </c>
      <c r="AD197" s="0" t="s">
        <v>85</v>
      </c>
      <c r="AE197" s="0" t="str">
        <f aca="false">$AD$50</f>
        <v>Atalanta Bergamo</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Udinese Calcio</v>
      </c>
      <c r="AQ197" s="0" t="str">
        <f aca="false">G197</f>
        <v>Inter Mailand</v>
      </c>
      <c r="AR197" s="0" t="str">
        <f aca="false">E197&amp;G197</f>
        <v>Udinese CalcioInter Mailand</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Calcio Catania</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Udinese Calcio</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AS Roma</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Bologna FC</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AC Chievo</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49</v>
      </c>
      <c r="F203" s="36" t="s">
        <v>42</v>
      </c>
      <c r="G203" s="36" t="s">
        <v>57</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Atalanta Bergamo</v>
      </c>
      <c r="X203" s="0" t="str">
        <f aca="false">IF(L203&gt;N203,3,IF(AND(L203=N203,L203&lt;&gt;"",N203&lt;&gt;""),1,IF(AND(L203="",N203=""),"",0)))</f>
        <v/>
      </c>
      <c r="Y203" s="18" t="str">
        <f aca="false">G203</f>
        <v>Bologna FC</v>
      </c>
      <c r="Z203" s="0" t="str">
        <f aca="false">IF(L203&lt;N203,3,IF(AND(L203=N203,L203&lt;&gt;"",N203&lt;&gt;""),1,IF(AND(L203="",N203=""),"",0)))</f>
        <v/>
      </c>
      <c r="AA203" s="0" t="str">
        <f aca="false">W203&amp;X203</f>
        <v>Atalanta Bergamo</v>
      </c>
      <c r="AB203" s="0" t="str">
        <f aca="false">Y203&amp;Z203</f>
        <v>Bologna FC</v>
      </c>
      <c r="AC203" s="0" t="str">
        <f aca="false">IF(L203&gt;N203,1,IF(AND(L203=N203,L203&lt;&gt;"",N203&lt;&gt;""),0,IF(L203&lt;N203,2,"")))</f>
        <v/>
      </c>
      <c r="AD203" s="0" t="s">
        <v>91</v>
      </c>
      <c r="AE203" s="0" t="str">
        <f aca="false">$AD$56</f>
        <v>Sassuolo</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Atalanta Bergamo</v>
      </c>
      <c r="AQ203" s="0" t="str">
        <f aca="false">G203</f>
        <v>Bologna FC</v>
      </c>
      <c r="AR203" s="0" t="str">
        <f aca="false">E203&amp;G203</f>
        <v>Atalanta BergamoBologna FC</v>
      </c>
      <c r="AS203" s="0" t="str">
        <f aca="false">L203&amp;":"&amp;N203</f>
        <v>:</v>
      </c>
      <c r="AT203" s="0" t="str">
        <f aca="false">N203&amp;":"&amp;L203</f>
        <v>:</v>
      </c>
      <c r="AU203" s="0" t="n">
        <v>203</v>
      </c>
    </row>
    <row r="204" customFormat="false" ht="12.75" hidden="false" customHeight="false" outlineLevel="0" collapsed="false">
      <c r="E204" s="36" t="s">
        <v>48</v>
      </c>
      <c r="F204" s="36" t="s">
        <v>42</v>
      </c>
      <c r="G204" s="36" t="s">
        <v>60</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Cagliari Calcio</v>
      </c>
      <c r="X204" s="0" t="str">
        <f aca="false">IF(L204&gt;N204,3,IF(AND(L204=N204,L204&lt;&gt;"",N204&lt;&gt;""),1,IF(AND(L204="",N204=""),"",0)))</f>
        <v/>
      </c>
      <c r="Y204" s="18" t="str">
        <f aca="false">G204</f>
        <v>FC Turin</v>
      </c>
      <c r="Z204" s="0" t="str">
        <f aca="false">IF(L204&lt;N204,3,IF(AND(L204=N204,L204&lt;&gt;"",N204&lt;&gt;""),1,IF(AND(L204="",N204=""),"",0)))</f>
        <v/>
      </c>
      <c r="AA204" s="0" t="str">
        <f aca="false">W204&amp;X204</f>
        <v>Cagliari Calcio</v>
      </c>
      <c r="AB204" s="0" t="str">
        <f aca="false">Y204&amp;Z204</f>
        <v>FC Turin</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Cagliari Calcio</v>
      </c>
      <c r="AQ204" s="0" t="str">
        <f aca="false">G204</f>
        <v>FC Turin</v>
      </c>
      <c r="AR204" s="0" t="str">
        <f aca="false">E204&amp;G204</f>
        <v>Cagliari CalcioFC Turin</v>
      </c>
      <c r="AS204" s="0" t="str">
        <f aca="false">L204&amp;":"&amp;N204</f>
        <v>:</v>
      </c>
      <c r="AT204" s="0" t="str">
        <f aca="false">N204&amp;":"&amp;L204</f>
        <v>:</v>
      </c>
      <c r="AU204" s="0" t="n">
        <v>204</v>
      </c>
    </row>
    <row r="205" customFormat="false" ht="12.75" hidden="false" customHeight="false" outlineLevel="0" collapsed="false">
      <c r="E205" s="36" t="s">
        <v>51</v>
      </c>
      <c r="F205" s="36" t="s">
        <v>42</v>
      </c>
      <c r="G205" s="36" t="s">
        <v>53</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Calcio Catania</v>
      </c>
      <c r="X205" s="0" t="str">
        <f aca="false">IF(L205&gt;N205,3,IF(AND(L205=N205,L205&lt;&gt;"",N205&lt;&gt;""),1,IF(AND(L205="",N205=""),"",0)))</f>
        <v/>
      </c>
      <c r="Y205" s="18" t="str">
        <f aca="false">G205</f>
        <v>Udinese Calcio</v>
      </c>
      <c r="Z205" s="0" t="str">
        <f aca="false">IF(L205&lt;N205,3,IF(AND(L205=N205,L205&lt;&gt;"",N205&lt;&gt;""),1,IF(AND(L205="",N205=""),"",0)))</f>
        <v/>
      </c>
      <c r="AA205" s="0" t="str">
        <f aca="false">W205&amp;X205</f>
        <v>Calcio Catania</v>
      </c>
      <c r="AB205" s="0" t="str">
        <f aca="false">Y205&amp;Z205</f>
        <v>Udinese Calcio</v>
      </c>
      <c r="AC205" s="0" t="str">
        <f aca="false">IF(L205&gt;N205,1,IF(AND(L205=N205,L205&lt;&gt;"",N205&lt;&gt;""),0,IF(L205&lt;N205,2,"")))</f>
        <v/>
      </c>
      <c r="AD205" s="0" t="str">
        <f aca="false">$AD$37</f>
        <v>Hellas Verona</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Calcio Catania</v>
      </c>
      <c r="AQ205" s="0" t="str">
        <f aca="false">G205</f>
        <v>Udinese Calcio</v>
      </c>
      <c r="AR205" s="0" t="str">
        <f aca="false">E205&amp;G205</f>
        <v>Calcio CataniaUdinese Calcio</v>
      </c>
      <c r="AS205" s="0" t="str">
        <f aca="false">L205&amp;":"&amp;N205</f>
        <v>:</v>
      </c>
      <c r="AT205" s="0" t="str">
        <f aca="false">N205&amp;":"&amp;L205</f>
        <v>:</v>
      </c>
      <c r="AU205" s="0" t="n">
        <v>205</v>
      </c>
    </row>
    <row r="206" customFormat="false" ht="12.75" hidden="false" customHeight="false" outlineLevel="0" collapsed="false">
      <c r="D206" s="3"/>
      <c r="E206" s="36" t="s">
        <v>59</v>
      </c>
      <c r="F206" s="37" t="s">
        <v>42</v>
      </c>
      <c r="G206" s="36" t="s">
        <v>43</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AC Chievo</v>
      </c>
      <c r="X206" s="0" t="str">
        <f aca="false">IF(L206&gt;N206,3,IF(AND(L206=N206,L206&lt;&gt;"",N206&lt;&gt;""),1,IF(AND(L206="",N206=""),"",0)))</f>
        <v/>
      </c>
      <c r="Y206" s="18" t="str">
        <f aca="false">G206</f>
        <v>AC Mailand</v>
      </c>
      <c r="Z206" s="0" t="str">
        <f aca="false">IF(L206&lt;N206,3,IF(AND(L206=N206,L206&lt;&gt;"",N206&lt;&gt;""),1,IF(AND(L206="",N206=""),"",0)))</f>
        <v/>
      </c>
      <c r="AA206" s="0" t="str">
        <f aca="false">W206&amp;X206</f>
        <v>AC Chievo</v>
      </c>
      <c r="AB206" s="0" t="str">
        <f aca="false">Y206&amp;Z206</f>
        <v>AC Mailand</v>
      </c>
      <c r="AC206" s="0" t="str">
        <f aca="false">IF(L206&gt;N206,1,IF(AND(L206=N206,L206&lt;&gt;"",N206&lt;&gt;""),0,IF(L206&lt;N206,2,"")))</f>
        <v/>
      </c>
      <c r="AD206" s="0" t="str">
        <f aca="false">$AD$38</f>
        <v>Sampdoria Genua</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AC Chievo</v>
      </c>
      <c r="AQ206" s="0" t="str">
        <f aca="false">G206</f>
        <v>AC Mailand</v>
      </c>
      <c r="AR206" s="0" t="str">
        <f aca="false">E206&amp;G206</f>
        <v>AC ChievoAC Mailand</v>
      </c>
      <c r="AS206" s="0" t="str">
        <f aca="false">L206&amp;":"&amp;N206</f>
        <v>:</v>
      </c>
      <c r="AT206" s="0" t="str">
        <f aca="false">N206&amp;":"&amp;L206</f>
        <v>:</v>
      </c>
      <c r="AU206" s="0" t="n">
        <v>206</v>
      </c>
    </row>
    <row r="207" customFormat="false" ht="12.75" hidden="false" customHeight="false" outlineLevel="0" collapsed="false">
      <c r="D207" s="3"/>
      <c r="E207" s="36" t="s">
        <v>50</v>
      </c>
      <c r="F207" s="37" t="s">
        <v>42</v>
      </c>
      <c r="G207" s="36" t="s">
        <v>44</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ACF Fiorentina</v>
      </c>
      <c r="X207" s="0" t="str">
        <f aca="false">IF(L207&gt;N207,3,IF(AND(L207=N207,L207&lt;&gt;"",N207&lt;&gt;""),1,IF(AND(L207="",N207=""),"",0)))</f>
        <v/>
      </c>
      <c r="Y207" s="18" t="str">
        <f aca="false">G207</f>
        <v>Sampdoria Genua</v>
      </c>
      <c r="Z207" s="0" t="str">
        <f aca="false">IF(L207&lt;N207,3,IF(AND(L207=N207,L207&lt;&gt;"",N207&lt;&gt;""),1,IF(AND(L207="",N207=""),"",0)))</f>
        <v/>
      </c>
      <c r="AA207" s="0" t="str">
        <f aca="false">W207&amp;X207</f>
        <v>ACF Fiorentina</v>
      </c>
      <c r="AB207" s="0" t="str">
        <f aca="false">Y207&amp;Z207</f>
        <v>Sampdoria Genua</v>
      </c>
      <c r="AC207" s="0" t="str">
        <f aca="false">IF(L207&gt;N207,1,IF(AND(L207=N207,L207&lt;&gt;"",N207&lt;&gt;""),0,IF(L207&lt;N207,2,"")))</f>
        <v/>
      </c>
      <c r="AD207" s="0" t="str">
        <f aca="false">$AD$39</f>
        <v>Inter Mailand</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ACF Fiorentina</v>
      </c>
      <c r="AQ207" s="0" t="str">
        <f aca="false">G207</f>
        <v>Sampdoria Genua</v>
      </c>
      <c r="AR207" s="0" t="str">
        <f aca="false">E207&amp;G207</f>
        <v>ACF FiorentinaSampdoria Genua</v>
      </c>
      <c r="AS207" s="0" t="str">
        <f aca="false">L207&amp;":"&amp;N207</f>
        <v>:</v>
      </c>
      <c r="AT207" s="0" t="str">
        <f aca="false">N207&amp;":"&amp;L207</f>
        <v>:</v>
      </c>
      <c r="AU207" s="0" t="n">
        <v>207</v>
      </c>
    </row>
    <row r="208" customFormat="false" ht="12.75" hidden="false" customHeight="false" outlineLevel="0" collapsed="false">
      <c r="D208" s="3"/>
      <c r="E208" s="36" t="s">
        <v>47</v>
      </c>
      <c r="F208" s="37" t="s">
        <v>42</v>
      </c>
      <c r="G208" s="36" t="s">
        <v>38</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Genoa CFC</v>
      </c>
      <c r="X208" s="0" t="str">
        <f aca="false">IF(L208&gt;N208,3,IF(AND(L208=N208,L208&lt;&gt;"",N208&lt;&gt;""),1,IF(AND(L208="",N208=""),"",0)))</f>
        <v/>
      </c>
      <c r="Y208" s="18" t="str">
        <f aca="false">G208</f>
        <v>Hellas Verona</v>
      </c>
      <c r="Z208" s="0" t="str">
        <f aca="false">IF(L208&lt;N208,3,IF(AND(L208=N208,L208&lt;&gt;"",N208&lt;&gt;""),1,IF(AND(L208="",N208=""),"",0)))</f>
        <v/>
      </c>
      <c r="AA208" s="0" t="str">
        <f aca="false">W208&amp;X208</f>
        <v>Genoa CFC</v>
      </c>
      <c r="AB208" s="0" t="str">
        <f aca="false">Y208&amp;Z208</f>
        <v>Hellas Verona</v>
      </c>
      <c r="AC208" s="0" t="str">
        <f aca="false">IF(L208&gt;N208,1,IF(AND(L208=N208,L208&lt;&gt;"",N208&lt;&gt;""),0,IF(L208&lt;N208,2,"")))</f>
        <v/>
      </c>
      <c r="AD208" s="0" t="str">
        <f aca="false">$AD$40</f>
        <v>Cagliari Calcio</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Genoa CFC</v>
      </c>
      <c r="AQ208" s="0" t="str">
        <f aca="false">G208</f>
        <v>Hellas Verona</v>
      </c>
      <c r="AR208" s="0" t="str">
        <f aca="false">E208&amp;G208</f>
        <v>Genoa CFCHellas Verona</v>
      </c>
      <c r="AS208" s="0" t="str">
        <f aca="false">L208&amp;":"&amp;N208</f>
        <v>:</v>
      </c>
      <c r="AT208" s="0" t="str">
        <f aca="false">N208&amp;":"&amp;L208</f>
        <v>:</v>
      </c>
      <c r="AU208" s="0" t="n">
        <v>208</v>
      </c>
    </row>
    <row r="209" customFormat="false" ht="12.75" hidden="false" customHeight="true" outlineLevel="0" collapsed="false">
      <c r="D209" s="3"/>
      <c r="E209" s="36" t="s">
        <v>46</v>
      </c>
      <c r="F209" s="37" t="s">
        <v>42</v>
      </c>
      <c r="G209" s="36" t="s">
        <v>54</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Inter Mailand</v>
      </c>
      <c r="X209" s="0" t="str">
        <f aca="false">IF(L209&gt;N209,3,IF(AND(L209=N209,L209&lt;&gt;"",N209&lt;&gt;""),1,IF(AND(L209="",N209=""),"",0)))</f>
        <v/>
      </c>
      <c r="Y209" s="18" t="str">
        <f aca="false">G209</f>
        <v>AS Livorno</v>
      </c>
      <c r="Z209" s="0" t="str">
        <f aca="false">IF(L209&lt;N209,3,IF(AND(L209=N209,L209&lt;&gt;"",N209&lt;&gt;""),1,IF(AND(L209="",N209=""),"",0)))</f>
        <v/>
      </c>
      <c r="AA209" s="0" t="str">
        <f aca="false">W209&amp;X209</f>
        <v>Inter Mailand</v>
      </c>
      <c r="AB209" s="0" t="str">
        <f aca="false">Y209&amp;Z209</f>
        <v>AS Livorno</v>
      </c>
      <c r="AC209" s="0" t="str">
        <f aca="false">IF(L209&gt;N209,1,IF(AND(L209=N209,L209&lt;&gt;"",N209&lt;&gt;""),0,IF(L209&lt;N209,2,"")))</f>
        <v/>
      </c>
      <c r="AD209" s="0" t="str">
        <f aca="false">$AD$41</f>
        <v>ACF Fiorentina</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Inter Mailand</v>
      </c>
      <c r="AQ209" s="0" t="str">
        <f aca="false">G209</f>
        <v>AS Livorno</v>
      </c>
      <c r="AR209" s="0" t="str">
        <f aca="false">E209&amp;G209</f>
        <v>Inter MailandAS Livorno</v>
      </c>
      <c r="AS209" s="0" t="str">
        <f aca="false">L209&amp;":"&amp;N209</f>
        <v>:</v>
      </c>
      <c r="AT209" s="0" t="str">
        <f aca="false">N209&amp;":"&amp;L209</f>
        <v>:</v>
      </c>
      <c r="AU209" s="0" t="n">
        <v>209</v>
      </c>
    </row>
    <row r="210" customFormat="false" ht="12.75" hidden="false" customHeight="true" outlineLevel="0" collapsed="false">
      <c r="D210" s="3"/>
      <c r="E210" s="36" t="s">
        <v>45</v>
      </c>
      <c r="F210" s="37" t="s">
        <v>42</v>
      </c>
      <c r="G210" s="36" t="s">
        <v>56</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Juventus Turin</v>
      </c>
      <c r="X210" s="0" t="str">
        <f aca="false">IF(L210&gt;N210,3,IF(AND(L210=N210,L210&lt;&gt;"",N210&lt;&gt;""),1,IF(AND(L210="",N210=""),"",0)))</f>
        <v/>
      </c>
      <c r="Y210" s="18" t="str">
        <f aca="false">G210</f>
        <v>SSC Neapel</v>
      </c>
      <c r="Z210" s="0" t="str">
        <f aca="false">IF(L210&lt;N210,3,IF(AND(L210=N210,L210&lt;&gt;"",N210&lt;&gt;""),1,IF(AND(L210="",N210=""),"",0)))</f>
        <v/>
      </c>
      <c r="AA210" s="0" t="str">
        <f aca="false">W210&amp;X210</f>
        <v>Juventus Turin</v>
      </c>
      <c r="AB210" s="0" t="str">
        <f aca="false">Y210&amp;Z210</f>
        <v>SSC Neapel</v>
      </c>
      <c r="AC210" s="0" t="str">
        <f aca="false">IF(L210&gt;N210,1,IF(AND(L210=N210,L210&lt;&gt;"",N210&lt;&gt;""),0,IF(L210&lt;N210,2,"")))</f>
        <v/>
      </c>
      <c r="AD210" s="0" t="str">
        <f aca="false">$AD$42</f>
        <v>Lazio Roma</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Juventus Turin</v>
      </c>
      <c r="AQ210" s="0" t="str">
        <f aca="false">G210</f>
        <v>SSC Neapel</v>
      </c>
      <c r="AR210" s="0" t="str">
        <f aca="false">E210&amp;G210</f>
        <v>Juventus TurinSSC Neapel</v>
      </c>
      <c r="AS210" s="0" t="str">
        <f aca="false">L210&amp;":"&amp;N210</f>
        <v>:</v>
      </c>
      <c r="AT210" s="0" t="str">
        <f aca="false">N210&amp;":"&amp;L210</f>
        <v>:</v>
      </c>
      <c r="AU210" s="0" t="n">
        <v>210</v>
      </c>
    </row>
    <row r="211" customFormat="false" ht="12.75" hidden="false" customHeight="false" outlineLevel="0" collapsed="false">
      <c r="D211" s="3"/>
      <c r="E211" s="36" t="s">
        <v>58</v>
      </c>
      <c r="F211" s="37" t="s">
        <v>42</v>
      </c>
      <c r="G211" s="36" t="s">
        <v>52</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Parma FC</v>
      </c>
      <c r="X211" s="0" t="str">
        <f aca="false">IF(L211&gt;N211,3,IF(AND(L211=N211,L211&lt;&gt;"",N211&lt;&gt;""),1,IF(AND(L211="",N211=""),"",0)))</f>
        <v/>
      </c>
      <c r="Y211" s="18" t="str">
        <f aca="false">G211</f>
        <v>Lazio Roma</v>
      </c>
      <c r="Z211" s="0" t="str">
        <f aca="false">IF(L211&lt;N211,3,IF(AND(L211=N211,L211&lt;&gt;"",N211&lt;&gt;""),1,IF(AND(L211="",N211=""),"",0)))</f>
        <v/>
      </c>
      <c r="AA211" s="0" t="str">
        <f aca="false">W211&amp;X211</f>
        <v>Parma FC</v>
      </c>
      <c r="AB211" s="0" t="str">
        <f aca="false">Y211&amp;Z211</f>
        <v>Lazio Roma</v>
      </c>
      <c r="AC211" s="0" t="str">
        <f aca="false">IF(L211&gt;N211,1,IF(AND(L211=N211,L211&lt;&gt;"",N211&lt;&gt;""),0,IF(L211&lt;N211,2,"")))</f>
        <v/>
      </c>
      <c r="AD211" s="0" t="str">
        <f aca="false">$AD$43</f>
        <v>AS Livorno</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Parma FC</v>
      </c>
      <c r="AQ211" s="0" t="str">
        <f aca="false">G211</f>
        <v>Lazio Roma</v>
      </c>
      <c r="AR211" s="0" t="str">
        <f aca="false">E211&amp;G211</f>
        <v>Parma FCLazio Roma</v>
      </c>
      <c r="AS211" s="0" t="str">
        <f aca="false">L211&amp;":"&amp;N211</f>
        <v>:</v>
      </c>
      <c r="AT211" s="0" t="str">
        <f aca="false">N211&amp;":"&amp;L211</f>
        <v>:</v>
      </c>
      <c r="AU211" s="0" t="n">
        <v>211</v>
      </c>
    </row>
    <row r="212" customFormat="false" ht="12.75" hidden="false" customHeight="false" outlineLevel="0" collapsed="false">
      <c r="D212" s="3"/>
      <c r="E212" s="36" t="s">
        <v>55</v>
      </c>
      <c r="F212" s="37" t="s">
        <v>42</v>
      </c>
      <c r="G212" s="36" t="s">
        <v>61</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AS Roma</v>
      </c>
      <c r="X212" s="0" t="str">
        <f aca="false">IF(L212&gt;N212,3,IF(AND(L212=N212,L212&lt;&gt;"",N212&lt;&gt;""),1,IF(AND(L212="",N212=""),"",0)))</f>
        <v/>
      </c>
      <c r="Y212" s="18" t="str">
        <f aca="false">G212</f>
        <v>Sassuolo</v>
      </c>
      <c r="Z212" s="0" t="str">
        <f aca="false">IF(L212&lt;N212,3,IF(AND(L212=N212,L212&lt;&gt;"",N212&lt;&gt;""),1,IF(AND(L212="",N212=""),"",0)))</f>
        <v/>
      </c>
      <c r="AA212" s="0" t="str">
        <f aca="false">W212&amp;X212</f>
        <v>AS Roma</v>
      </c>
      <c r="AB212" s="0" t="str">
        <f aca="false">Y212&amp;Z212</f>
        <v>Sassuolo</v>
      </c>
      <c r="AC212" s="0" t="str">
        <f aca="false">IF(L212&gt;N212,1,IF(AND(L212=N212,L212&lt;&gt;"",N212&lt;&gt;""),0,IF(L212&lt;N212,2,"")))</f>
        <v/>
      </c>
      <c r="AD212" s="0" t="str">
        <f aca="false">$AD$44</f>
        <v>SSC Neapel</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AS Roma</v>
      </c>
      <c r="AQ212" s="0" t="str">
        <f aca="false">G212</f>
        <v>Sassuolo</v>
      </c>
      <c r="AR212" s="0" t="str">
        <f aca="false">E212&amp;G212</f>
        <v>AS RomaSassuolo</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Parma FC</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FC Turin</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AC Mailand</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Juventus Turin</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Genoa CFC</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57</v>
      </c>
      <c r="F218" s="36" t="s">
        <v>42</v>
      </c>
      <c r="G218" s="36" t="s">
        <v>46</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Bologna FC</v>
      </c>
      <c r="X218" s="0" t="str">
        <f aca="false">IF(L218&gt;N218,3,IF(AND(L218=N218,L218&lt;&gt;"",N218&lt;&gt;""),1,IF(AND(L218="",N218=""),"",0)))</f>
        <v/>
      </c>
      <c r="Y218" s="18" t="str">
        <f aca="false">G218</f>
        <v>Inter Mailand</v>
      </c>
      <c r="Z218" s="0" t="str">
        <f aca="false">IF(L218&lt;N218,3,IF(AND(L218=N218,L218&lt;&gt;"",N218&lt;&gt;""),1,IF(AND(L218="",N218=""),"",0)))</f>
        <v/>
      </c>
      <c r="AA218" s="0" t="str">
        <f aca="false">W218&amp;X218</f>
        <v>Bologna FC</v>
      </c>
      <c r="AB218" s="0" t="str">
        <f aca="false">Y218&amp;Z218</f>
        <v>Inter Mailand</v>
      </c>
      <c r="AC218" s="0" t="str">
        <f aca="false">IF(L218&gt;N218,1,IF(AND(L218=N218,L218&lt;&gt;"",N218&lt;&gt;""),0,IF(L218&lt;N218,2,"")))</f>
        <v/>
      </c>
      <c r="AD218" s="0" t="str">
        <f aca="false">$AD$50</f>
        <v>Atalanta Bergamo</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Bologna FC</v>
      </c>
      <c r="AQ218" s="0" t="str">
        <f aca="false">G218</f>
        <v>Inter Mailand</v>
      </c>
      <c r="AR218" s="0" t="str">
        <f aca="false">E218&amp;G218</f>
        <v>Bologna FCInter Mailand</v>
      </c>
      <c r="AS218" s="0" t="str">
        <f aca="false">L218&amp;":"&amp;N218</f>
        <v>:</v>
      </c>
      <c r="AT218" s="0" t="str">
        <f aca="false">N218&amp;":"&amp;L218</f>
        <v>:</v>
      </c>
      <c r="AU218" s="0" t="n">
        <v>218</v>
      </c>
    </row>
    <row r="219" customFormat="false" ht="12.75" hidden="false" customHeight="false" outlineLevel="0" collapsed="false">
      <c r="E219" s="36" t="s">
        <v>38</v>
      </c>
      <c r="F219" s="36" t="s">
        <v>42</v>
      </c>
      <c r="G219" s="36" t="s">
        <v>59</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Hellas Verona</v>
      </c>
      <c r="X219" s="0" t="str">
        <f aca="false">IF(L219&gt;N219,3,IF(AND(L219=N219,L219&lt;&gt;"",N219&lt;&gt;""),1,IF(AND(L219="",N219=""),"",0)))</f>
        <v/>
      </c>
      <c r="Y219" s="18" t="str">
        <f aca="false">G219</f>
        <v>AC Chievo</v>
      </c>
      <c r="Z219" s="0" t="str">
        <f aca="false">IF(L219&lt;N219,3,IF(AND(L219=N219,L219&lt;&gt;"",N219&lt;&gt;""),1,IF(AND(L219="",N219=""),"",0)))</f>
        <v/>
      </c>
      <c r="AA219" s="0" t="str">
        <f aca="false">W219&amp;X219</f>
        <v>Hellas Verona</v>
      </c>
      <c r="AB219" s="0" t="str">
        <f aca="false">Y219&amp;Z219</f>
        <v>AC Chievo</v>
      </c>
      <c r="AC219" s="0" t="str">
        <f aca="false">IF(L219&gt;N219,1,IF(AND(L219=N219,L219&lt;&gt;"",N219&lt;&gt;""),0,IF(L219&lt;N219,2,"")))</f>
        <v/>
      </c>
      <c r="AD219" s="0" t="str">
        <f aca="false">$AD$51</f>
        <v>Calcio Catania</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Hellas Verona</v>
      </c>
      <c r="AQ219" s="0" t="str">
        <f aca="false">G219</f>
        <v>AC Chievo</v>
      </c>
      <c r="AR219" s="0" t="str">
        <f aca="false">E219&amp;G219</f>
        <v>Hellas VeronaAC Chievo</v>
      </c>
      <c r="AS219" s="0" t="str">
        <f aca="false">L219&amp;":"&amp;N219</f>
        <v>:</v>
      </c>
      <c r="AT219" s="0" t="str">
        <f aca="false">N219&amp;":"&amp;L219</f>
        <v>:</v>
      </c>
      <c r="AU219" s="0" t="n">
        <v>219</v>
      </c>
    </row>
    <row r="220" customFormat="false" ht="12.75" hidden="false" customHeight="true" outlineLevel="0" collapsed="false">
      <c r="D220" s="3"/>
      <c r="E220" s="36" t="s">
        <v>54</v>
      </c>
      <c r="F220" s="37" t="s">
        <v>42</v>
      </c>
      <c r="G220" s="36" t="s">
        <v>45</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AS Livorno</v>
      </c>
      <c r="X220" s="0" t="str">
        <f aca="false">IF(L220&gt;N220,3,IF(AND(L220=N220,L220&lt;&gt;"",N220&lt;&gt;""),1,IF(AND(L220="",N220=""),"",0)))</f>
        <v/>
      </c>
      <c r="Y220" s="18" t="str">
        <f aca="false">G220</f>
        <v>Juventus Turin</v>
      </c>
      <c r="Z220" s="0" t="str">
        <f aca="false">IF(L220&lt;N220,3,IF(AND(L220=N220,L220&lt;&gt;"",N220&lt;&gt;""),1,IF(AND(L220="",N220=""),"",0)))</f>
        <v/>
      </c>
      <c r="AA220" s="0" t="str">
        <f aca="false">W220&amp;X220</f>
        <v>AS Livorno</v>
      </c>
      <c r="AB220" s="0" t="str">
        <f aca="false">Y220&amp;Z220</f>
        <v>Juventus Turin</v>
      </c>
      <c r="AC220" s="0" t="str">
        <f aca="false">IF(L220&gt;N220,1,IF(AND(L220=N220,L220&lt;&gt;"",N220&lt;&gt;""),0,IF(L220&lt;N220,2,"")))</f>
        <v/>
      </c>
      <c r="AD220" s="0" t="str">
        <f aca="false">$AD$52</f>
        <v>Udinese Calcio</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AS Livorno</v>
      </c>
      <c r="AQ220" s="0" t="str">
        <f aca="false">G220</f>
        <v>Juventus Turin</v>
      </c>
      <c r="AR220" s="0" t="str">
        <f aca="false">E220&amp;G220</f>
        <v>AS LivornoJuventus Turin</v>
      </c>
      <c r="AS220" s="0" t="str">
        <f aca="false">L220&amp;":"&amp;N220</f>
        <v>:</v>
      </c>
      <c r="AT220" s="0" t="str">
        <f aca="false">N220&amp;":"&amp;L220</f>
        <v>:</v>
      </c>
      <c r="AU220" s="0" t="n">
        <v>220</v>
      </c>
    </row>
    <row r="221" customFormat="false" ht="12.75" hidden="false" customHeight="true" outlineLevel="0" collapsed="false">
      <c r="D221" s="3"/>
      <c r="E221" s="36" t="s">
        <v>43</v>
      </c>
      <c r="F221" s="37" t="s">
        <v>42</v>
      </c>
      <c r="G221" s="36" t="s">
        <v>47</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AC Mailand</v>
      </c>
      <c r="X221" s="0" t="str">
        <f aca="false">IF(L221&gt;N221,3,IF(AND(L221=N221,L221&lt;&gt;"",N221&lt;&gt;""),1,IF(AND(L221="",N221=""),"",0)))</f>
        <v/>
      </c>
      <c r="Y221" s="18" t="str">
        <f aca="false">G221</f>
        <v>Genoa CFC</v>
      </c>
      <c r="Z221" s="0" t="str">
        <f aca="false">IF(L221&lt;N221,3,IF(AND(L221=N221,L221&lt;&gt;"",N221&lt;&gt;""),1,IF(AND(L221="",N221=""),"",0)))</f>
        <v/>
      </c>
      <c r="AA221" s="0" t="str">
        <f aca="false">W221&amp;X221</f>
        <v>AC Mailand</v>
      </c>
      <c r="AB221" s="0" t="str">
        <f aca="false">Y221&amp;Z221</f>
        <v>Genoa CFC</v>
      </c>
      <c r="AC221" s="0" t="str">
        <f aca="false">IF(L221&gt;N221,1,IF(AND(L221=N221,L221&lt;&gt;"",N221&lt;&gt;""),0,IF(L221&lt;N221,2,"")))</f>
        <v/>
      </c>
      <c r="AD221" s="0" t="str">
        <f aca="false">$AD$53</f>
        <v>AS Roma</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AC Mailand</v>
      </c>
      <c r="AQ221" s="0" t="str">
        <f aca="false">G221</f>
        <v>Genoa CFC</v>
      </c>
      <c r="AR221" s="0" t="str">
        <f aca="false">E221&amp;G221</f>
        <v>AC MailandGenoa CFC</v>
      </c>
      <c r="AS221" s="0" t="str">
        <f aca="false">L221&amp;":"&amp;N221</f>
        <v>:</v>
      </c>
      <c r="AT221" s="0" t="str">
        <f aca="false">N221&amp;":"&amp;L221</f>
        <v>:</v>
      </c>
      <c r="AU221" s="0" t="n">
        <v>221</v>
      </c>
    </row>
    <row r="222" customFormat="false" ht="12.75" hidden="false" customHeight="false" outlineLevel="0" collapsed="false">
      <c r="D222" s="3"/>
      <c r="E222" s="36" t="s">
        <v>56</v>
      </c>
      <c r="F222" s="37" t="s">
        <v>42</v>
      </c>
      <c r="G222" s="36" t="s">
        <v>58</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SSC Neapel</v>
      </c>
      <c r="X222" s="0" t="str">
        <f aca="false">IF(L222&gt;N222,3,IF(AND(L222=N222,L222&lt;&gt;"",N222&lt;&gt;""),1,IF(AND(L222="",N222=""),"",0)))</f>
        <v/>
      </c>
      <c r="Y222" s="18" t="str">
        <f aca="false">G222</f>
        <v>Parma FC</v>
      </c>
      <c r="Z222" s="0" t="str">
        <f aca="false">IF(L222&lt;N222,3,IF(AND(L222=N222,L222&lt;&gt;"",N222&lt;&gt;""),1,IF(AND(L222="",N222=""),"",0)))</f>
        <v/>
      </c>
      <c r="AA222" s="0" t="str">
        <f aca="false">W222&amp;X222</f>
        <v>SSC Neapel</v>
      </c>
      <c r="AB222" s="0" t="str">
        <f aca="false">Y222&amp;Z222</f>
        <v>Parma FC</v>
      </c>
      <c r="AC222" s="0" t="str">
        <f aca="false">IF(L222&gt;N222,1,IF(AND(L222=N222,L222&lt;&gt;"",N222&lt;&gt;""),0,IF(L222&lt;N222,2,"")))</f>
        <v/>
      </c>
      <c r="AD222" s="0" t="str">
        <f aca="false">$AD$54</f>
        <v>Bologna FC</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SSC Neapel</v>
      </c>
      <c r="AQ222" s="0" t="str">
        <f aca="false">G222</f>
        <v>Parma FC</v>
      </c>
      <c r="AR222" s="0" t="str">
        <f aca="false">E222&amp;G222</f>
        <v>SSC NeapelParma FC</v>
      </c>
      <c r="AS222" s="0" t="str">
        <f aca="false">L222&amp;":"&amp;N222</f>
        <v>:</v>
      </c>
      <c r="AT222" s="0" t="str">
        <f aca="false">N222&amp;":"&amp;L222</f>
        <v>:</v>
      </c>
      <c r="AU222" s="0" t="n">
        <v>222</v>
      </c>
    </row>
    <row r="223" customFormat="false" ht="12.75" hidden="false" customHeight="false" outlineLevel="0" collapsed="false">
      <c r="D223" s="3"/>
      <c r="E223" s="36" t="s">
        <v>55</v>
      </c>
      <c r="F223" s="37" t="s">
        <v>42</v>
      </c>
      <c r="G223" s="36" t="s">
        <v>48</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AS Roma</v>
      </c>
      <c r="X223" s="0" t="str">
        <f aca="false">IF(L223&gt;N223,3,IF(AND(L223=N223,L223&lt;&gt;"",N223&lt;&gt;""),1,IF(AND(L223="",N223=""),"",0)))</f>
        <v/>
      </c>
      <c r="Y223" s="18" t="str">
        <f aca="false">G223</f>
        <v>Cagliari Calcio</v>
      </c>
      <c r="Z223" s="0" t="str">
        <f aca="false">IF(L223&lt;N223,3,IF(AND(L223=N223,L223&lt;&gt;"",N223&lt;&gt;""),1,IF(AND(L223="",N223=""),"",0)))</f>
        <v/>
      </c>
      <c r="AA223" s="0" t="str">
        <f aca="false">W223&amp;X223</f>
        <v>AS Roma</v>
      </c>
      <c r="AB223" s="0" t="str">
        <f aca="false">Y223&amp;Z223</f>
        <v>Cagliari Calcio</v>
      </c>
      <c r="AC223" s="0" t="str">
        <f aca="false">IF(L223&gt;N223,1,IF(AND(L223=N223,L223&lt;&gt;"",N223&lt;&gt;""),0,IF(L223&lt;N223,2,"")))</f>
        <v/>
      </c>
      <c r="AD223" s="0" t="str">
        <f aca="false">$AD$55</f>
        <v>AC Chievo</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AS Roma</v>
      </c>
      <c r="AQ223" s="0" t="str">
        <f aca="false">G223</f>
        <v>Cagliari Calcio</v>
      </c>
      <c r="AR223" s="0" t="str">
        <f aca="false">E223&amp;G223</f>
        <v>AS RomaCagliari Calcio</v>
      </c>
      <c r="AS223" s="0" t="str">
        <f aca="false">L223&amp;":"&amp;N223</f>
        <v>:</v>
      </c>
      <c r="AT223" s="0" t="str">
        <f aca="false">N223&amp;":"&amp;L223</f>
        <v>:</v>
      </c>
      <c r="AU223" s="0" t="n">
        <v>223</v>
      </c>
    </row>
    <row r="224" customFormat="false" ht="12.75" hidden="false" customHeight="false" outlineLevel="0" collapsed="false">
      <c r="D224" s="3"/>
      <c r="E224" s="36" t="s">
        <v>44</v>
      </c>
      <c r="F224" s="37" t="s">
        <v>42</v>
      </c>
      <c r="G224" s="36" t="s">
        <v>52</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Sampdoria Genua</v>
      </c>
      <c r="X224" s="0" t="str">
        <f aca="false">IF(L224&gt;N224,3,IF(AND(L224=N224,L224&lt;&gt;"",N224&lt;&gt;""),1,IF(AND(L224="",N224=""),"",0)))</f>
        <v/>
      </c>
      <c r="Y224" s="18" t="str">
        <f aca="false">G224</f>
        <v>Lazio Roma</v>
      </c>
      <c r="Z224" s="0" t="str">
        <f aca="false">IF(L224&lt;N224,3,IF(AND(L224=N224,L224&lt;&gt;"",N224&lt;&gt;""),1,IF(AND(L224="",N224=""),"",0)))</f>
        <v/>
      </c>
      <c r="AA224" s="0" t="str">
        <f aca="false">W224&amp;X224</f>
        <v>Sampdoria Genua</v>
      </c>
      <c r="AB224" s="0" t="str">
        <f aca="false">Y224&amp;Z224</f>
        <v>Lazio Roma</v>
      </c>
      <c r="AC224" s="0" t="str">
        <f aca="false">IF(L224&gt;N224,1,IF(AND(L224=N224,L224&lt;&gt;"",N224&lt;&gt;""),0,IF(L224&lt;N224,2,"")))</f>
        <v/>
      </c>
      <c r="AD224" s="0" t="str">
        <f aca="false">$AD$56</f>
        <v>Sassuolo</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Sampdoria Genua</v>
      </c>
      <c r="AQ224" s="0" t="str">
        <f aca="false">G224</f>
        <v>Lazio Roma</v>
      </c>
      <c r="AR224" s="0" t="str">
        <f aca="false">E224&amp;G224</f>
        <v>Sampdoria GenuaLazio Roma</v>
      </c>
      <c r="AS224" s="0" t="str">
        <f aca="false">L224&amp;":"&amp;N224</f>
        <v>:</v>
      </c>
      <c r="AT224" s="0" t="str">
        <f aca="false">N224&amp;":"&amp;L224</f>
        <v>:</v>
      </c>
      <c r="AU224" s="0" t="n">
        <v>224</v>
      </c>
    </row>
    <row r="225" customFormat="false" ht="12.75" hidden="false" customHeight="false" outlineLevel="0" collapsed="false">
      <c r="D225" s="3"/>
      <c r="E225" s="36" t="s">
        <v>61</v>
      </c>
      <c r="F225" s="37" t="s">
        <v>42</v>
      </c>
      <c r="G225" s="36" t="s">
        <v>49</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Sassuolo</v>
      </c>
      <c r="X225" s="0" t="str">
        <f aca="false">IF(L225&gt;N225,3,IF(AND(L225=N225,L225&lt;&gt;"",N225&lt;&gt;""),1,IF(AND(L225="",N225=""),"",0)))</f>
        <v/>
      </c>
      <c r="Y225" s="18" t="str">
        <f aca="false">G225</f>
        <v>Atalanta Bergamo</v>
      </c>
      <c r="Z225" s="0" t="str">
        <f aca="false">IF(L225&lt;N225,3,IF(AND(L225=N225,L225&lt;&gt;"",N225&lt;&gt;""),1,IF(AND(L225="",N225=""),"",0)))</f>
        <v/>
      </c>
      <c r="AA225" s="0" t="str">
        <f aca="false">W225&amp;X225</f>
        <v>Sassuolo</v>
      </c>
      <c r="AB225" s="0" t="str">
        <f aca="false">Y225&amp;Z225</f>
        <v>Atalanta Bergamo</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Sassuolo</v>
      </c>
      <c r="AQ225" s="0" t="str">
        <f aca="false">G225</f>
        <v>Atalanta Bergamo</v>
      </c>
      <c r="AR225" s="0" t="str">
        <f aca="false">E225&amp;G225</f>
        <v>SassuoloAtalanta Bergamo</v>
      </c>
      <c r="AS225" s="0" t="str">
        <f aca="false">L225&amp;":"&amp;N225</f>
        <v>:</v>
      </c>
      <c r="AT225" s="0" t="str">
        <f aca="false">N225&amp;":"&amp;L225</f>
        <v>:</v>
      </c>
      <c r="AU225" s="0" t="n">
        <v>225</v>
      </c>
    </row>
    <row r="226" customFormat="false" ht="12.75" hidden="false" customHeight="false" outlineLevel="0" collapsed="false">
      <c r="D226" s="3"/>
      <c r="E226" s="36" t="s">
        <v>60</v>
      </c>
      <c r="F226" s="37" t="s">
        <v>42</v>
      </c>
      <c r="G226" s="36" t="s">
        <v>51</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FC Turin</v>
      </c>
      <c r="X226" s="0" t="str">
        <f aca="false">IF(L226&gt;N226,3,IF(AND(L226=N226,L226&lt;&gt;"",N226&lt;&gt;""),1,IF(AND(L226="",N226=""),"",0)))</f>
        <v/>
      </c>
      <c r="Y226" s="18" t="str">
        <f aca="false">G226</f>
        <v>Calcio Catania</v>
      </c>
      <c r="Z226" s="0" t="str">
        <f aca="false">IF(L226&lt;N226,3,IF(AND(L226=N226,L226&lt;&gt;"",N226&lt;&gt;""),1,IF(AND(L226="",N226=""),"",0)))</f>
        <v/>
      </c>
      <c r="AA226" s="0" t="str">
        <f aca="false">W226&amp;X226</f>
        <v>FC Turin</v>
      </c>
      <c r="AB226" s="0" t="str">
        <f aca="false">Y226&amp;Z226</f>
        <v>Calcio Catania</v>
      </c>
      <c r="AC226" s="0" t="str">
        <f aca="false">IF(L226&gt;N226,1,IF(AND(L226=N226,L226&lt;&gt;"",N226&lt;&gt;""),0,IF(L226&lt;N226,2,"")))</f>
        <v/>
      </c>
      <c r="AD226" s="0" t="str">
        <f aca="false">$AD$37</f>
        <v>Hellas Verona</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FC Turin</v>
      </c>
      <c r="AQ226" s="0" t="str">
        <f aca="false">G226</f>
        <v>Calcio Catania</v>
      </c>
      <c r="AR226" s="0" t="str">
        <f aca="false">E226&amp;G226</f>
        <v>FC TurinCalcio Catania</v>
      </c>
      <c r="AS226" s="0" t="str">
        <f aca="false">L226&amp;":"&amp;N226</f>
        <v>:</v>
      </c>
      <c r="AT226" s="0" t="str">
        <f aca="false">N226&amp;":"&amp;L226</f>
        <v>:</v>
      </c>
      <c r="AU226" s="0" t="n">
        <v>226</v>
      </c>
    </row>
    <row r="227" customFormat="false" ht="12.75" hidden="false" customHeight="false" outlineLevel="0" collapsed="false">
      <c r="D227" s="3"/>
      <c r="E227" s="36" t="s">
        <v>53</v>
      </c>
      <c r="F227" s="37" t="s">
        <v>42</v>
      </c>
      <c r="G227" s="36" t="s">
        <v>50</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Udinese Calcio</v>
      </c>
      <c r="X227" s="0" t="str">
        <f aca="false">IF(L227&gt;N227,3,IF(AND(L227=N227,L227&lt;&gt;"",N227&lt;&gt;""),1,IF(AND(L227="",N227=""),"",0)))</f>
        <v/>
      </c>
      <c r="Y227" s="18" t="str">
        <f aca="false">G227</f>
        <v>ACF Fiorentina</v>
      </c>
      <c r="Z227" s="0" t="str">
        <f aca="false">IF(L227&lt;N227,3,IF(AND(L227=N227,L227&lt;&gt;"",N227&lt;&gt;""),1,IF(AND(L227="",N227=""),"",0)))</f>
        <v/>
      </c>
      <c r="AA227" s="0" t="str">
        <f aca="false">W227&amp;X227</f>
        <v>Udinese Calcio</v>
      </c>
      <c r="AB227" s="0" t="str">
        <f aca="false">Y227&amp;Z227</f>
        <v>ACF Fiorentina</v>
      </c>
      <c r="AC227" s="0" t="str">
        <f aca="false">IF(L227&gt;N227,1,IF(AND(L227=N227,L227&lt;&gt;"",N227&lt;&gt;""),0,IF(L227&lt;N227,2,"")))</f>
        <v/>
      </c>
      <c r="AD227" s="0" t="str">
        <f aca="false">$AD$38</f>
        <v>Sampdoria Genua</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Udinese Calcio</v>
      </c>
      <c r="AQ227" s="0" t="str">
        <f aca="false">G227</f>
        <v>ACF Fiorentina</v>
      </c>
      <c r="AR227" s="0" t="str">
        <f aca="false">E227&amp;G227</f>
        <v>Udinese CalcioACF Fiorentina</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Inter Mailand</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Cagliari Calcio</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ACF Fiorentina</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Lazio Roma</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AS Livorno</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49</v>
      </c>
      <c r="F233" s="36" t="s">
        <v>42</v>
      </c>
      <c r="G233" s="36" t="s">
        <v>55</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Atalanta Bergamo</v>
      </c>
      <c r="X233" s="0" t="str">
        <f aca="false">IF(L233&gt;N233,3,IF(AND(L233=N233,L233&lt;&gt;"",N233&lt;&gt;""),1,IF(AND(L233="",N233=""),"",0)))</f>
        <v/>
      </c>
      <c r="Y233" s="18" t="str">
        <f aca="false">G233</f>
        <v>AS Roma</v>
      </c>
      <c r="Z233" s="0" t="str">
        <f aca="false">IF(L233&lt;N233,3,IF(AND(L233=N233,L233&lt;&gt;"",N233&lt;&gt;""),1,IF(AND(L233="",N233=""),"",0)))</f>
        <v/>
      </c>
      <c r="AA233" s="0" t="str">
        <f aca="false">W233&amp;X233</f>
        <v>Atalanta Bergamo</v>
      </c>
      <c r="AB233" s="0" t="str">
        <f aca="false">Y233&amp;Z233</f>
        <v>AS Roma</v>
      </c>
      <c r="AC233" s="0" t="str">
        <f aca="false">IF(L233&gt;N233,1,IF(AND(L233=N233,L233&lt;&gt;"",N233&lt;&gt;""),0,IF(L233&lt;N233,2,"")))</f>
        <v/>
      </c>
      <c r="AD233" s="0" t="str">
        <f aca="false">$AD$44</f>
        <v>SSC Neapel</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Atalanta Bergamo</v>
      </c>
      <c r="AQ233" s="0" t="str">
        <f aca="false">G233</f>
        <v>AS Roma</v>
      </c>
      <c r="AR233" s="0" t="str">
        <f aca="false">E233&amp;G233</f>
        <v>Atalanta BergamoAS Roma</v>
      </c>
      <c r="AS233" s="0" t="str">
        <f aca="false">L233&amp;":"&amp;N233</f>
        <v>:</v>
      </c>
      <c r="AT233" s="0" t="str">
        <f aca="false">N233&amp;":"&amp;L233</f>
        <v>:</v>
      </c>
      <c r="AU233" s="0" t="n">
        <v>233</v>
      </c>
    </row>
    <row r="234" customFormat="false" ht="12.75" hidden="false" customHeight="false" outlineLevel="0" collapsed="false">
      <c r="D234" s="3"/>
      <c r="E234" s="36" t="s">
        <v>48</v>
      </c>
      <c r="F234" s="37" t="s">
        <v>42</v>
      </c>
      <c r="G234" s="36" t="s">
        <v>61</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Cagliari Calcio</v>
      </c>
      <c r="X234" s="0" t="str">
        <f aca="false">IF(L234&gt;N234,3,IF(AND(L234=N234,L234&lt;&gt;"",N234&lt;&gt;""),1,IF(AND(L234="",N234=""),"",0)))</f>
        <v/>
      </c>
      <c r="Y234" s="18" t="str">
        <f aca="false">G234</f>
        <v>Sassuolo</v>
      </c>
      <c r="Z234" s="0" t="str">
        <f aca="false">IF(L234&lt;N234,3,IF(AND(L234=N234,L234&lt;&gt;"",N234&lt;&gt;""),1,IF(AND(L234="",N234=""),"",0)))</f>
        <v/>
      </c>
      <c r="AA234" s="0" t="str">
        <f aca="false">W234&amp;X234</f>
        <v>Cagliari Calcio</v>
      </c>
      <c r="AB234" s="0" t="str">
        <f aca="false">Y234&amp;Z234</f>
        <v>Sassuolo</v>
      </c>
      <c r="AC234" s="0" t="str">
        <f aca="false">IF(L234&gt;N234,1,IF(AND(L234=N234,L234&lt;&gt;"",N234&lt;&gt;""),0,IF(L234&lt;N234,2,"")))</f>
        <v/>
      </c>
      <c r="AD234" s="0" t="str">
        <f aca="false">$AD$45</f>
        <v>Parma FC</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Cagliari Calcio</v>
      </c>
      <c r="AQ234" s="0" t="str">
        <f aca="false">G234</f>
        <v>Sassuolo</v>
      </c>
      <c r="AR234" s="0" t="str">
        <f aca="false">E234&amp;G234</f>
        <v>Cagliari CalcioSassuolo</v>
      </c>
      <c r="AS234" s="0" t="str">
        <f aca="false">L234&amp;":"&amp;N234</f>
        <v>:</v>
      </c>
      <c r="AT234" s="0" t="str">
        <f aca="false">N234&amp;":"&amp;L234</f>
        <v>:</v>
      </c>
      <c r="AU234" s="0" t="n">
        <v>234</v>
      </c>
    </row>
    <row r="235" customFormat="false" ht="12.75" hidden="false" customHeight="false" outlineLevel="0" collapsed="false">
      <c r="D235" s="3"/>
      <c r="E235" s="36" t="s">
        <v>51</v>
      </c>
      <c r="F235" s="37" t="s">
        <v>42</v>
      </c>
      <c r="G235" s="36" t="s">
        <v>43</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Calcio Catania</v>
      </c>
      <c r="X235" s="0" t="str">
        <f aca="false">IF(L235&gt;N235,3,IF(AND(L235=N235,L235&lt;&gt;"",N235&lt;&gt;""),1,IF(AND(L235="",N235=""),"",0)))</f>
        <v/>
      </c>
      <c r="Y235" s="18" t="str">
        <f aca="false">G235</f>
        <v>AC Mailand</v>
      </c>
      <c r="Z235" s="0" t="str">
        <f aca="false">IF(L235&lt;N235,3,IF(AND(L235=N235,L235&lt;&gt;"",N235&lt;&gt;""),1,IF(AND(L235="",N235=""),"",0)))</f>
        <v/>
      </c>
      <c r="AA235" s="0" t="str">
        <f aca="false">W235&amp;X235</f>
        <v>Calcio Catania</v>
      </c>
      <c r="AB235" s="0" t="str">
        <f aca="false">Y235&amp;Z235</f>
        <v>AC Mailand</v>
      </c>
      <c r="AC235" s="0" t="str">
        <f aca="false">IF(L235&gt;N235,1,IF(AND(L235=N235,L235&lt;&gt;"",N235&lt;&gt;""),0,IF(L235&lt;N235,2,"")))</f>
        <v/>
      </c>
      <c r="AD235" s="0" t="str">
        <f aca="false">$AD$46</f>
        <v>FC Turin</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Calcio Catania</v>
      </c>
      <c r="AQ235" s="0" t="str">
        <f aca="false">G235</f>
        <v>AC Mailand</v>
      </c>
      <c r="AR235" s="0" t="str">
        <f aca="false">E235&amp;G235</f>
        <v>Calcio CataniaAC Mailand</v>
      </c>
      <c r="AS235" s="0" t="str">
        <f aca="false">L235&amp;":"&amp;N235</f>
        <v>:</v>
      </c>
      <c r="AT235" s="0" t="str">
        <f aca="false">N235&amp;":"&amp;L235</f>
        <v>:</v>
      </c>
      <c r="AU235" s="0" t="n">
        <v>235</v>
      </c>
    </row>
    <row r="236" customFormat="false" ht="12.75" hidden="false" customHeight="false" outlineLevel="0" collapsed="false">
      <c r="D236" s="3"/>
      <c r="E236" s="36" t="s">
        <v>59</v>
      </c>
      <c r="F236" s="37" t="s">
        <v>42</v>
      </c>
      <c r="G236" s="36" t="s">
        <v>54</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AC Chievo</v>
      </c>
      <c r="X236" s="0" t="str">
        <f aca="false">IF(L236&gt;N236,3,IF(AND(L236=N236,L236&lt;&gt;"",N236&lt;&gt;""),1,IF(AND(L236="",N236=""),"",0)))</f>
        <v/>
      </c>
      <c r="Y236" s="18" t="str">
        <f aca="false">G236</f>
        <v>AS Livorno</v>
      </c>
      <c r="Z236" s="0" t="str">
        <f aca="false">IF(L236&lt;N236,3,IF(AND(L236=N236,L236&lt;&gt;"",N236&lt;&gt;""),1,IF(AND(L236="",N236=""),"",0)))</f>
        <v/>
      </c>
      <c r="AA236" s="0" t="str">
        <f aca="false">W236&amp;X236</f>
        <v>AC Chievo</v>
      </c>
      <c r="AB236" s="0" t="str">
        <f aca="false">Y236&amp;Z236</f>
        <v>AS Livorno</v>
      </c>
      <c r="AC236" s="0" t="str">
        <f aca="false">IF(L236&gt;N236,1,IF(AND(L236=N236,L236&lt;&gt;"",N236&lt;&gt;""),0,IF(L236&lt;N236,2,"")))</f>
        <v/>
      </c>
      <c r="AD236" s="0" t="str">
        <f aca="false">$AD$47</f>
        <v>AC Mailand</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AC Chievo</v>
      </c>
      <c r="AQ236" s="0" t="str">
        <f aca="false">G236</f>
        <v>AS Livorno</v>
      </c>
      <c r="AR236" s="0" t="str">
        <f aca="false">E236&amp;G236</f>
        <v>AC ChievoAS Livorno</v>
      </c>
      <c r="AS236" s="0" t="str">
        <f aca="false">L236&amp;":"&amp;N236</f>
        <v>:</v>
      </c>
      <c r="AT236" s="0" t="str">
        <f aca="false">N236&amp;":"&amp;L236</f>
        <v>:</v>
      </c>
      <c r="AU236" s="0" t="n">
        <v>236</v>
      </c>
    </row>
    <row r="237" customFormat="false" ht="12.75" hidden="false" customHeight="false" outlineLevel="0" collapsed="false">
      <c r="D237" s="3"/>
      <c r="E237" s="36" t="s">
        <v>50</v>
      </c>
      <c r="F237" s="37" t="s">
        <v>42</v>
      </c>
      <c r="G237" s="36" t="s">
        <v>38</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ACF Fiorentina</v>
      </c>
      <c r="X237" s="0" t="str">
        <f aca="false">IF(L237&gt;N237,3,IF(AND(L237=N237,L237&lt;&gt;"",N237&lt;&gt;""),1,IF(AND(L237="",N237=""),"",0)))</f>
        <v/>
      </c>
      <c r="Y237" s="18" t="str">
        <f aca="false">G237</f>
        <v>Hellas Verona</v>
      </c>
      <c r="Z237" s="0" t="str">
        <f aca="false">IF(L237&lt;N237,3,IF(AND(L237=N237,L237&lt;&gt;"",N237&lt;&gt;""),1,IF(AND(L237="",N237=""),"",0)))</f>
        <v/>
      </c>
      <c r="AA237" s="0" t="str">
        <f aca="false">W237&amp;X237</f>
        <v>ACF Fiorentina</v>
      </c>
      <c r="AB237" s="0" t="str">
        <f aca="false">Y237&amp;Z237</f>
        <v>Hellas Verona</v>
      </c>
      <c r="AC237" s="0" t="str">
        <f aca="false">IF(L237&gt;N237,1,IF(AND(L237=N237,L237&lt;&gt;"",N237&lt;&gt;""),0,IF(L237&lt;N237,2,"")))</f>
        <v/>
      </c>
      <c r="AD237" s="0" t="str">
        <f aca="false">$AD$48</f>
        <v>Juventus Turin</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ACF Fiorentina</v>
      </c>
      <c r="AQ237" s="0" t="str">
        <f aca="false">G237</f>
        <v>Hellas Verona</v>
      </c>
      <c r="AR237" s="0" t="str">
        <f aca="false">E237&amp;G237</f>
        <v>ACF FiorentinaHellas Verona</v>
      </c>
      <c r="AS237" s="0" t="str">
        <f aca="false">L237&amp;":"&amp;N237</f>
        <v>:</v>
      </c>
      <c r="AT237" s="0" t="str">
        <f aca="false">N237&amp;":"&amp;L237</f>
        <v>:</v>
      </c>
      <c r="AU237" s="0" t="n">
        <v>237</v>
      </c>
    </row>
    <row r="238" customFormat="false" ht="12.75" hidden="false" customHeight="false" outlineLevel="0" collapsed="false">
      <c r="D238" s="3"/>
      <c r="E238" s="36" t="s">
        <v>47</v>
      </c>
      <c r="F238" s="37" t="s">
        <v>42</v>
      </c>
      <c r="G238" s="36" t="s">
        <v>60</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Genoa CFC</v>
      </c>
      <c r="X238" s="0" t="str">
        <f aca="false">IF(L238&gt;N238,3,IF(AND(L238=N238,L238&lt;&gt;"",N238&lt;&gt;""),1,IF(AND(L238="",N238=""),"",0)))</f>
        <v/>
      </c>
      <c r="Y238" s="18" t="str">
        <f aca="false">G238</f>
        <v>FC Turin</v>
      </c>
      <c r="Z238" s="0" t="str">
        <f aca="false">IF(L238&lt;N238,3,IF(AND(L238=N238,L238&lt;&gt;"",N238&lt;&gt;""),1,IF(AND(L238="",N238=""),"",0)))</f>
        <v/>
      </c>
      <c r="AA238" s="0" t="str">
        <f aca="false">W238&amp;X238</f>
        <v>Genoa CFC</v>
      </c>
      <c r="AB238" s="0" t="str">
        <f aca="false">Y238&amp;Z238</f>
        <v>FC Turin</v>
      </c>
      <c r="AC238" s="0" t="str">
        <f aca="false">IF(L238&gt;N238,1,IF(AND(L238=N238,L238&lt;&gt;"",N238&lt;&gt;""),0,IF(L238&lt;N238,2,"")))</f>
        <v/>
      </c>
      <c r="AD238" s="0" t="str">
        <f aca="false">$AD$49</f>
        <v>Genoa CFC</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Genoa CFC</v>
      </c>
      <c r="AQ238" s="0" t="str">
        <f aca="false">G238</f>
        <v>FC Turin</v>
      </c>
      <c r="AR238" s="0" t="str">
        <f aca="false">E238&amp;G238</f>
        <v>Genoa CFCFC Turin</v>
      </c>
      <c r="AS238" s="0" t="str">
        <f aca="false">L238&amp;":"&amp;N238</f>
        <v>:</v>
      </c>
      <c r="AT238" s="0" t="str">
        <f aca="false">N238&amp;":"&amp;L238</f>
        <v>:</v>
      </c>
      <c r="AU238" s="0" t="n">
        <v>238</v>
      </c>
    </row>
    <row r="239" customFormat="false" ht="12.75" hidden="false" customHeight="false" outlineLevel="0" collapsed="false">
      <c r="D239" s="3"/>
      <c r="E239" s="36" t="s">
        <v>46</v>
      </c>
      <c r="F239" s="37" t="s">
        <v>42</v>
      </c>
      <c r="G239" s="36" t="s">
        <v>44</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Inter Mailand</v>
      </c>
      <c r="X239" s="0" t="str">
        <f aca="false">IF(L239&gt;N239,3,IF(AND(L239=N239,L239&lt;&gt;"",N239&lt;&gt;""),1,IF(AND(L239="",N239=""),"",0)))</f>
        <v/>
      </c>
      <c r="Y239" s="18" t="str">
        <f aca="false">G239</f>
        <v>Sampdoria Genua</v>
      </c>
      <c r="Z239" s="0" t="str">
        <f aca="false">IF(L239&lt;N239,3,IF(AND(L239=N239,L239&lt;&gt;"",N239&lt;&gt;""),1,IF(AND(L239="",N239=""),"",0)))</f>
        <v/>
      </c>
      <c r="AA239" s="0" t="str">
        <f aca="false">W239&amp;X239</f>
        <v>Inter Mailand</v>
      </c>
      <c r="AB239" s="0" t="str">
        <f aca="false">Y239&amp;Z239</f>
        <v>Sampdoria Genua</v>
      </c>
      <c r="AC239" s="0" t="str">
        <f aca="false">IF(L239&gt;N239,1,IF(AND(L239=N239,L239&lt;&gt;"",N239&lt;&gt;""),0,IF(L239&lt;N239,2,"")))</f>
        <v/>
      </c>
      <c r="AD239" s="0" t="str">
        <f aca="false">$AD$50</f>
        <v>Atalanta Bergamo</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Inter Mailand</v>
      </c>
      <c r="AQ239" s="0" t="str">
        <f aca="false">G239</f>
        <v>Sampdoria Genua</v>
      </c>
      <c r="AR239" s="0" t="str">
        <f aca="false">E239&amp;G239</f>
        <v>Inter MailandSampdoria Genua</v>
      </c>
      <c r="AS239" s="0" t="str">
        <f aca="false">L239&amp;":"&amp;N239</f>
        <v>:</v>
      </c>
      <c r="AT239" s="0" t="str">
        <f aca="false">N239&amp;":"&amp;L239</f>
        <v>:</v>
      </c>
      <c r="AU239" s="0" t="n">
        <v>239</v>
      </c>
    </row>
    <row r="240" customFormat="false" ht="12.75" hidden="false" customHeight="false" outlineLevel="0" collapsed="false">
      <c r="D240" s="3"/>
      <c r="E240" s="36" t="s">
        <v>45</v>
      </c>
      <c r="F240" s="37" t="s">
        <v>42</v>
      </c>
      <c r="G240" s="36" t="s">
        <v>53</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Juventus Turin</v>
      </c>
      <c r="X240" s="0" t="str">
        <f aca="false">IF(L240&gt;N240,3,IF(AND(L240=N240,L240&lt;&gt;"",N240&lt;&gt;""),1,IF(AND(L240="",N240=""),"",0)))</f>
        <v/>
      </c>
      <c r="Y240" s="18" t="str">
        <f aca="false">G240</f>
        <v>Udinese Calcio</v>
      </c>
      <c r="Z240" s="0" t="str">
        <f aca="false">IF(L240&lt;N240,3,IF(AND(L240=N240,L240&lt;&gt;"",N240&lt;&gt;""),1,IF(AND(L240="",N240=""),"",0)))</f>
        <v/>
      </c>
      <c r="AA240" s="0" t="str">
        <f aca="false">W240&amp;X240</f>
        <v>Juventus Turin</v>
      </c>
      <c r="AB240" s="0" t="str">
        <f aca="false">Y240&amp;Z240</f>
        <v>Udinese Calcio</v>
      </c>
      <c r="AC240" s="0" t="str">
        <f aca="false">IF(L240&gt;N240,1,IF(AND(L240=N240,L240&lt;&gt;"",N240&lt;&gt;""),0,IF(L240&lt;N240,2,"")))</f>
        <v/>
      </c>
      <c r="AD240" s="0" t="str">
        <f aca="false">$AD$51</f>
        <v>Calcio Catania</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Juventus Turin</v>
      </c>
      <c r="AQ240" s="0" t="str">
        <f aca="false">G240</f>
        <v>Udinese Calcio</v>
      </c>
      <c r="AR240" s="0" t="str">
        <f aca="false">E240&amp;G240</f>
        <v>Juventus TurinUdinese Calcio</v>
      </c>
      <c r="AS240" s="0" t="str">
        <f aca="false">L240&amp;":"&amp;N240</f>
        <v>:</v>
      </c>
      <c r="AT240" s="0" t="str">
        <f aca="false">N240&amp;":"&amp;L240</f>
        <v>:</v>
      </c>
      <c r="AU240" s="0" t="n">
        <v>240</v>
      </c>
    </row>
    <row r="241" customFormat="false" ht="12.75" hidden="false" customHeight="false" outlineLevel="0" collapsed="false">
      <c r="D241" s="3"/>
      <c r="E241" s="36" t="s">
        <v>52</v>
      </c>
      <c r="F241" s="37" t="s">
        <v>42</v>
      </c>
      <c r="G241" s="36" t="s">
        <v>56</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Lazio Roma</v>
      </c>
      <c r="X241" s="0" t="str">
        <f aca="false">IF(L241&gt;N241,3,IF(AND(L241=N241,L241&lt;&gt;"",N241&lt;&gt;""),1,IF(AND(L241="",N241=""),"",0)))</f>
        <v/>
      </c>
      <c r="Y241" s="18" t="str">
        <f aca="false">G241</f>
        <v>SSC Neapel</v>
      </c>
      <c r="Z241" s="0" t="str">
        <f aca="false">IF(L241&lt;N241,3,IF(AND(L241=N241,L241&lt;&gt;"",N241&lt;&gt;""),1,IF(AND(L241="",N241=""),"",0)))</f>
        <v/>
      </c>
      <c r="AA241" s="0" t="str">
        <f aca="false">W241&amp;X241</f>
        <v>Lazio Roma</v>
      </c>
      <c r="AB241" s="0" t="str">
        <f aca="false">Y241&amp;Z241</f>
        <v>SSC Neapel</v>
      </c>
      <c r="AC241" s="0" t="str">
        <f aca="false">IF(L241&gt;N241,1,IF(AND(L241=N241,L241&lt;&gt;"",N241&lt;&gt;""),0,IF(L241&lt;N241,2,"")))</f>
        <v/>
      </c>
      <c r="AD241" s="0" t="str">
        <f aca="false">$AD$52</f>
        <v>Udinese Calcio</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Lazio Roma</v>
      </c>
      <c r="AQ241" s="0" t="str">
        <f aca="false">G241</f>
        <v>SSC Neapel</v>
      </c>
      <c r="AR241" s="0" t="str">
        <f aca="false">E241&amp;G241</f>
        <v>Lazio RomaSSC Neapel</v>
      </c>
      <c r="AS241" s="0" t="str">
        <f aca="false">L241&amp;":"&amp;N241</f>
        <v>:</v>
      </c>
      <c r="AT241" s="0" t="str">
        <f aca="false">N241&amp;":"&amp;L241</f>
        <v>:</v>
      </c>
      <c r="AU241" s="0" t="n">
        <v>241</v>
      </c>
    </row>
    <row r="242" customFormat="false" ht="12.75" hidden="false" customHeight="true" outlineLevel="0" collapsed="false">
      <c r="D242" s="3"/>
      <c r="E242" s="36" t="s">
        <v>58</v>
      </c>
      <c r="F242" s="37" t="s">
        <v>42</v>
      </c>
      <c r="G242" s="36" t="s">
        <v>57</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Parma FC</v>
      </c>
      <c r="X242" s="0" t="str">
        <f aca="false">IF(L242&gt;N242,3,IF(AND(L242=N242,L242&lt;&gt;"",N242&lt;&gt;""),1,IF(AND(L242="",N242=""),"",0)))</f>
        <v/>
      </c>
      <c r="Y242" s="18" t="str">
        <f aca="false">G242</f>
        <v>Bologna FC</v>
      </c>
      <c r="Z242" s="0" t="str">
        <f aca="false">IF(L242&lt;N242,3,IF(AND(L242=N242,L242&lt;&gt;"",N242&lt;&gt;""),1,IF(AND(L242="",N242=""),"",0)))</f>
        <v/>
      </c>
      <c r="AA242" s="0" t="str">
        <f aca="false">W242&amp;X242</f>
        <v>Parma FC</v>
      </c>
      <c r="AB242" s="0" t="str">
        <f aca="false">Y242&amp;Z242</f>
        <v>Bologna FC</v>
      </c>
      <c r="AC242" s="0" t="str">
        <f aca="false">IF(L242&gt;N242,1,IF(AND(L242=N242,L242&lt;&gt;"",N242&lt;&gt;""),0,IF(L242&lt;N242,2,"")))</f>
        <v/>
      </c>
      <c r="AD242" s="0" t="str">
        <f aca="false">$AD$53</f>
        <v>AS Roma</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Parma FC</v>
      </c>
      <c r="AQ242" s="0" t="str">
        <f aca="false">G242</f>
        <v>Bologna FC</v>
      </c>
      <c r="AR242" s="0" t="str">
        <f aca="false">E242&amp;G242</f>
        <v>Parma FCBologna FC</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Bologna FC</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AC Chievo</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Sassuolo</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Hellas Verona</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57</v>
      </c>
      <c r="F248" s="37" t="s">
        <v>42</v>
      </c>
      <c r="G248" s="36" t="s">
        <v>45</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Bologna FC</v>
      </c>
      <c r="X248" s="0" t="str">
        <f aca="false">IF(L248&gt;N248,3,IF(AND(L248=N248,L248&lt;&gt;"",N248&lt;&gt;""),1,IF(AND(L248="",N248=""),"",0)))</f>
        <v/>
      </c>
      <c r="Y248" s="18" t="str">
        <f aca="false">G248</f>
        <v>Juventus Turin</v>
      </c>
      <c r="Z248" s="0" t="str">
        <f aca="false">IF(L248&lt;N248,3,IF(AND(L248=N248,L248&lt;&gt;"",N248&lt;&gt;""),1,IF(AND(L248="",N248=""),"",0)))</f>
        <v/>
      </c>
      <c r="AA248" s="0" t="str">
        <f aca="false">W248&amp;X248</f>
        <v>Bologna FC</v>
      </c>
      <c r="AB248" s="0" t="str">
        <f aca="false">Y248&amp;Z248</f>
        <v>Juventus Turin</v>
      </c>
      <c r="AC248" s="0" t="str">
        <f aca="false">IF(L248&gt;N248,1,IF(AND(L248=N248,L248&lt;&gt;"",N248&lt;&gt;""),0,IF(L248&lt;N248,2,"")))</f>
        <v/>
      </c>
      <c r="AD248" s="0" t="str">
        <f aca="false">$AD$38</f>
        <v>Sampdoria Genua</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Bologna FC</v>
      </c>
      <c r="AQ248" s="0" t="str">
        <f aca="false">G248</f>
        <v>Juventus Turin</v>
      </c>
      <c r="AR248" s="0" t="str">
        <f aca="false">E248&amp;G248</f>
        <v>Bologna FCJuventus Turin</v>
      </c>
      <c r="AS248" s="0" t="str">
        <f aca="false">L248&amp;":"&amp;N248</f>
        <v>:</v>
      </c>
      <c r="AT248" s="0" t="str">
        <f aca="false">N248&amp;":"&amp;L248</f>
        <v>:</v>
      </c>
      <c r="AU248" s="0" t="n">
        <v>248</v>
      </c>
    </row>
    <row r="249" customFormat="false" ht="12.75" hidden="false" customHeight="false" outlineLevel="0" collapsed="false">
      <c r="D249" s="3"/>
      <c r="E249" s="36" t="s">
        <v>48</v>
      </c>
      <c r="F249" s="37" t="s">
        <v>42</v>
      </c>
      <c r="G249" s="36" t="s">
        <v>47</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Cagliari Calcio</v>
      </c>
      <c r="X249" s="0" t="str">
        <f aca="false">IF(L249&gt;N249,3,IF(AND(L249=N249,L249&lt;&gt;"",N249&lt;&gt;""),1,IF(AND(L249="",N249=""),"",0)))</f>
        <v/>
      </c>
      <c r="Y249" s="18" t="str">
        <f aca="false">G249</f>
        <v>Genoa CFC</v>
      </c>
      <c r="Z249" s="0" t="str">
        <f aca="false">IF(L249&lt;N249,3,IF(AND(L249=N249,L249&lt;&gt;"",N249&lt;&gt;""),1,IF(AND(L249="",N249=""),"",0)))</f>
        <v/>
      </c>
      <c r="AA249" s="0" t="str">
        <f aca="false">W249&amp;X249</f>
        <v>Cagliari Calcio</v>
      </c>
      <c r="AB249" s="0" t="str">
        <f aca="false">Y249&amp;Z249</f>
        <v>Genoa CFC</v>
      </c>
      <c r="AC249" s="0" t="str">
        <f aca="false">IF(L249&gt;N249,1,IF(AND(L249=N249,L249&lt;&gt;"",N249&lt;&gt;""),0,IF(L249&lt;N249,2,"")))</f>
        <v/>
      </c>
      <c r="AD249" s="0" t="str">
        <f aca="false">$AD$39</f>
        <v>Inter Mailand</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Cagliari Calcio</v>
      </c>
      <c r="AQ249" s="0" t="str">
        <f aca="false">G249</f>
        <v>Genoa CFC</v>
      </c>
      <c r="AR249" s="0" t="str">
        <f aca="false">E249&amp;G249</f>
        <v>Cagliari CalcioGenoa CFC</v>
      </c>
      <c r="AS249" s="0" t="str">
        <f aca="false">L249&amp;":"&amp;N249</f>
        <v>:</v>
      </c>
      <c r="AT249" s="0" t="str">
        <f aca="false">N249&amp;":"&amp;L249</f>
        <v>:</v>
      </c>
      <c r="AU249" s="0" t="n">
        <v>249</v>
      </c>
    </row>
    <row r="250" customFormat="false" ht="12.75" hidden="false" customHeight="false" outlineLevel="0" collapsed="false">
      <c r="D250" s="3"/>
      <c r="E250" s="36" t="s">
        <v>38</v>
      </c>
      <c r="F250" s="37" t="s">
        <v>42</v>
      </c>
      <c r="G250" s="36" t="s">
        <v>49</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Hellas Verona</v>
      </c>
      <c r="X250" s="0" t="str">
        <f aca="false">IF(L250&gt;N250,3,IF(AND(L250=N250,L250&lt;&gt;"",N250&lt;&gt;""),1,IF(AND(L250="",N250=""),"",0)))</f>
        <v/>
      </c>
      <c r="Y250" s="18" t="str">
        <f aca="false">G250</f>
        <v>Atalanta Bergamo</v>
      </c>
      <c r="Z250" s="0" t="str">
        <f aca="false">IF(L250&lt;N250,3,IF(AND(L250=N250,L250&lt;&gt;"",N250&lt;&gt;""),1,IF(AND(L250="",N250=""),"",0)))</f>
        <v/>
      </c>
      <c r="AA250" s="0" t="str">
        <f aca="false">W250&amp;X250</f>
        <v>Hellas Verona</v>
      </c>
      <c r="AB250" s="0" t="str">
        <f aca="false">Y250&amp;Z250</f>
        <v>Atalanta Bergamo</v>
      </c>
      <c r="AC250" s="0" t="str">
        <f aca="false">IF(L250&gt;N250,1,IF(AND(L250=N250,L250&lt;&gt;"",N250&lt;&gt;""),0,IF(L250&lt;N250,2,"")))</f>
        <v/>
      </c>
      <c r="AD250" s="0" t="str">
        <f aca="false">$AD$40</f>
        <v>Cagliari Calcio</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Hellas Verona</v>
      </c>
      <c r="AQ250" s="0" t="str">
        <f aca="false">G250</f>
        <v>Atalanta Bergamo</v>
      </c>
      <c r="AR250" s="0" t="str">
        <f aca="false">E250&amp;G250</f>
        <v>Hellas VeronaAtalanta Bergamo</v>
      </c>
      <c r="AS250" s="0" t="str">
        <f aca="false">L250&amp;":"&amp;N250</f>
        <v>:</v>
      </c>
      <c r="AT250" s="0" t="str">
        <f aca="false">N250&amp;":"&amp;L250</f>
        <v>:</v>
      </c>
      <c r="AU250" s="0" t="n">
        <v>250</v>
      </c>
    </row>
    <row r="251" customFormat="false" ht="12.75" hidden="false" customHeight="false" outlineLevel="0" collapsed="false">
      <c r="D251" s="3"/>
      <c r="E251" s="36" t="s">
        <v>46</v>
      </c>
      <c r="F251" s="37" t="s">
        <v>42</v>
      </c>
      <c r="G251" s="36" t="s">
        <v>58</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Inter Mailand</v>
      </c>
      <c r="X251" s="0" t="str">
        <f aca="false">IF(L251&gt;N251,3,IF(AND(L251=N251,L251&lt;&gt;"",N251&lt;&gt;""),1,IF(AND(L251="",N251=""),"",0)))</f>
        <v/>
      </c>
      <c r="Y251" s="18" t="str">
        <f aca="false">G251</f>
        <v>Parma FC</v>
      </c>
      <c r="Z251" s="0" t="str">
        <f aca="false">IF(L251&lt;N251,3,IF(AND(L251=N251,L251&lt;&gt;"",N251&lt;&gt;""),1,IF(AND(L251="",N251=""),"",0)))</f>
        <v/>
      </c>
      <c r="AA251" s="0" t="str">
        <f aca="false">W251&amp;X251</f>
        <v>Inter Mailand</v>
      </c>
      <c r="AB251" s="0" t="str">
        <f aca="false">Y251&amp;Z251</f>
        <v>Parma FC</v>
      </c>
      <c r="AC251" s="0" t="str">
        <f aca="false">IF(L251&gt;N251,1,IF(AND(L251=N251,L251&lt;&gt;"",N251&lt;&gt;""),0,IF(L251&lt;N251,2,"")))</f>
        <v/>
      </c>
      <c r="AD251" s="0" t="str">
        <f aca="false">$AD$41</f>
        <v>ACF Fiorentina</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Inter Mailand</v>
      </c>
      <c r="AQ251" s="0" t="str">
        <f aca="false">G251</f>
        <v>Parma FC</v>
      </c>
      <c r="AR251" s="0" t="str">
        <f aca="false">E251&amp;G251</f>
        <v>Inter MailandParma FC</v>
      </c>
      <c r="AS251" s="0" t="str">
        <f aca="false">L251&amp;":"&amp;N251</f>
        <v>:</v>
      </c>
      <c r="AT251" s="0" t="str">
        <f aca="false">N251&amp;":"&amp;L251</f>
        <v>:</v>
      </c>
      <c r="AU251" s="0" t="n">
        <v>251</v>
      </c>
    </row>
    <row r="252" customFormat="false" ht="12.75" hidden="false" customHeight="false" outlineLevel="0" collapsed="false">
      <c r="D252" s="3"/>
      <c r="E252" s="36" t="s">
        <v>54</v>
      </c>
      <c r="F252" s="37" t="s">
        <v>42</v>
      </c>
      <c r="G252" s="36" t="s">
        <v>43</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AS Livorno</v>
      </c>
      <c r="X252" s="0" t="str">
        <f aca="false">IF(L252&gt;N252,3,IF(AND(L252=N252,L252&lt;&gt;"",N252&lt;&gt;""),1,IF(AND(L252="",N252=""),"",0)))</f>
        <v/>
      </c>
      <c r="Y252" s="18" t="str">
        <f aca="false">G252</f>
        <v>AC Mailand</v>
      </c>
      <c r="Z252" s="0" t="str">
        <f aca="false">IF(L252&lt;N252,3,IF(AND(L252=N252,L252&lt;&gt;"",N252&lt;&gt;""),1,IF(AND(L252="",N252=""),"",0)))</f>
        <v/>
      </c>
      <c r="AA252" s="0" t="str">
        <f aca="false">W252&amp;X252</f>
        <v>AS Livorno</v>
      </c>
      <c r="AB252" s="0" t="str">
        <f aca="false">Y252&amp;Z252</f>
        <v>AC Mailand</v>
      </c>
      <c r="AC252" s="0" t="str">
        <f aca="false">IF(L252&gt;N252,1,IF(AND(L252=N252,L252&lt;&gt;"",N252&lt;&gt;""),0,IF(L252&lt;N252,2,"")))</f>
        <v/>
      </c>
      <c r="AD252" s="0" t="str">
        <f aca="false">$AD$42</f>
        <v>Lazio Roma</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AS Livorno</v>
      </c>
      <c r="AQ252" s="0" t="str">
        <f aca="false">G252</f>
        <v>AC Mailand</v>
      </c>
      <c r="AR252" s="0" t="str">
        <f aca="false">E252&amp;G252</f>
        <v>AS LivornoAC Mailand</v>
      </c>
      <c r="AS252" s="0" t="str">
        <f aca="false">L252&amp;":"&amp;N252</f>
        <v>:</v>
      </c>
      <c r="AT252" s="0" t="str">
        <f aca="false">N252&amp;":"&amp;L252</f>
        <v>:</v>
      </c>
      <c r="AU252" s="0" t="n">
        <v>252</v>
      </c>
    </row>
    <row r="253" customFormat="false" ht="12.75" hidden="false" customHeight="true" outlineLevel="0" collapsed="false">
      <c r="D253" s="3"/>
      <c r="E253" s="36" t="s">
        <v>56</v>
      </c>
      <c r="F253" s="37" t="s">
        <v>42</v>
      </c>
      <c r="G253" s="36" t="s">
        <v>53</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SC Neapel</v>
      </c>
      <c r="X253" s="0" t="str">
        <f aca="false">IF(L253&gt;N253,3,IF(AND(L253=N253,L253&lt;&gt;"",N253&lt;&gt;""),1,IF(AND(L253="",N253=""),"",0)))</f>
        <v/>
      </c>
      <c r="Y253" s="18" t="str">
        <f aca="false">G253</f>
        <v>Udinese Calcio</v>
      </c>
      <c r="Z253" s="0" t="str">
        <f aca="false">IF(L253&lt;N253,3,IF(AND(L253=N253,L253&lt;&gt;"",N253&lt;&gt;""),1,IF(AND(L253="",N253=""),"",0)))</f>
        <v/>
      </c>
      <c r="AA253" s="0" t="str">
        <f aca="false">W253&amp;X253</f>
        <v>SSC Neapel</v>
      </c>
      <c r="AB253" s="0" t="str">
        <f aca="false">Y253&amp;Z253</f>
        <v>Udinese Calcio</v>
      </c>
      <c r="AC253" s="0" t="str">
        <f aca="false">IF(L253&gt;N253,1,IF(AND(L253=N253,L253&lt;&gt;"",N253&lt;&gt;""),0,IF(L253&lt;N253,2,"")))</f>
        <v/>
      </c>
      <c r="AD253" s="0" t="str">
        <f aca="false">$AD$43</f>
        <v>AS Livorno</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SSC Neapel</v>
      </c>
      <c r="AQ253" s="0" t="str">
        <f aca="false">G253</f>
        <v>Udinese Calcio</v>
      </c>
      <c r="AR253" s="0" t="str">
        <f aca="false">E253&amp;G253</f>
        <v>SSC NeapelUdinese Calcio</v>
      </c>
      <c r="AS253" s="0" t="str">
        <f aca="false">L253&amp;":"&amp;N253</f>
        <v>:</v>
      </c>
      <c r="AT253" s="0" t="str">
        <f aca="false">N253&amp;":"&amp;L253</f>
        <v>:</v>
      </c>
      <c r="AU253" s="0" t="n">
        <v>253</v>
      </c>
    </row>
    <row r="254" customFormat="false" ht="12.75" hidden="false" customHeight="true" outlineLevel="0" collapsed="false">
      <c r="D254" s="3"/>
      <c r="E254" s="36" t="s">
        <v>55</v>
      </c>
      <c r="F254" s="37" t="s">
        <v>42</v>
      </c>
      <c r="G254" s="36" t="s">
        <v>50</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AS Roma</v>
      </c>
      <c r="X254" s="0" t="str">
        <f aca="false">IF(L254&gt;N254,3,IF(AND(L254=N254,L254&lt;&gt;"",N254&lt;&gt;""),1,IF(AND(L254="",N254=""),"",0)))</f>
        <v/>
      </c>
      <c r="Y254" s="18" t="str">
        <f aca="false">G254</f>
        <v>ACF Fiorentina</v>
      </c>
      <c r="Z254" s="0" t="str">
        <f aca="false">IF(L254&lt;N254,3,IF(AND(L254=N254,L254&lt;&gt;"",N254&lt;&gt;""),1,IF(AND(L254="",N254=""),"",0)))</f>
        <v/>
      </c>
      <c r="AA254" s="0" t="str">
        <f aca="false">W254&amp;X254</f>
        <v>AS Roma</v>
      </c>
      <c r="AB254" s="0" t="str">
        <f aca="false">Y254&amp;Z254</f>
        <v>ACF Fiorentina</v>
      </c>
      <c r="AC254" s="0" t="str">
        <f aca="false">IF(L254&gt;N254,1,IF(AND(L254=N254,L254&lt;&gt;"",N254&lt;&gt;""),0,IF(L254&lt;N254,2,"")))</f>
        <v/>
      </c>
      <c r="AD254" s="0" t="str">
        <f aca="false">$AD$44</f>
        <v>SSC Neapel</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AS Roma</v>
      </c>
      <c r="AQ254" s="0" t="str">
        <f aca="false">G254</f>
        <v>ACF Fiorentina</v>
      </c>
      <c r="AR254" s="0" t="str">
        <f aca="false">E254&amp;G254</f>
        <v>AS RomaACF Fiorentina</v>
      </c>
      <c r="AS254" s="0" t="str">
        <f aca="false">L254&amp;":"&amp;N254</f>
        <v>:</v>
      </c>
      <c r="AT254" s="0" t="str">
        <f aca="false">N254&amp;":"&amp;L254</f>
        <v>:</v>
      </c>
      <c r="AU254" s="0" t="n">
        <v>254</v>
      </c>
    </row>
    <row r="255" customFormat="false" ht="12.75" hidden="false" customHeight="false" outlineLevel="0" collapsed="false">
      <c r="D255" s="3"/>
      <c r="E255" s="36" t="s">
        <v>44</v>
      </c>
      <c r="F255" s="37" t="s">
        <v>42</v>
      </c>
      <c r="G255" s="36" t="s">
        <v>51</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Sampdoria Genua</v>
      </c>
      <c r="X255" s="0" t="str">
        <f aca="false">IF(L255&gt;N255,3,IF(AND(L255=N255,L255&lt;&gt;"",N255&lt;&gt;""),1,IF(AND(L255="",N255=""),"",0)))</f>
        <v/>
      </c>
      <c r="Y255" s="18" t="str">
        <f aca="false">G255</f>
        <v>Calcio Catania</v>
      </c>
      <c r="Z255" s="0" t="str">
        <f aca="false">IF(L255&lt;N255,3,IF(AND(L255=N255,L255&lt;&gt;"",N255&lt;&gt;""),1,IF(AND(L255="",N255=""),"",0)))</f>
        <v/>
      </c>
      <c r="AA255" s="0" t="str">
        <f aca="false">W255&amp;X255</f>
        <v>Sampdoria Genua</v>
      </c>
      <c r="AB255" s="0" t="str">
        <f aca="false">Y255&amp;Z255</f>
        <v>Calcio Catania</v>
      </c>
      <c r="AC255" s="0" t="str">
        <f aca="false">IF(L255&gt;N255,1,IF(AND(L255=N255,L255&lt;&gt;"",N255&lt;&gt;""),0,IF(L255&lt;N255,2,"")))</f>
        <v/>
      </c>
      <c r="AD255" s="0" t="str">
        <f aca="false">$AD$45</f>
        <v>Parma FC</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Sampdoria Genua</v>
      </c>
      <c r="AQ255" s="0" t="str">
        <f aca="false">G255</f>
        <v>Calcio Catania</v>
      </c>
      <c r="AR255" s="0" t="str">
        <f aca="false">E255&amp;G255</f>
        <v>Sampdoria GenuaCalcio Catania</v>
      </c>
      <c r="AS255" s="0" t="str">
        <f aca="false">L255&amp;":"&amp;N255</f>
        <v>:</v>
      </c>
      <c r="AT255" s="0" t="str">
        <f aca="false">N255&amp;":"&amp;L255</f>
        <v>:</v>
      </c>
      <c r="AU255" s="0" t="n">
        <v>255</v>
      </c>
    </row>
    <row r="256" customFormat="false" ht="12.75" hidden="false" customHeight="false" outlineLevel="0" collapsed="false">
      <c r="D256" s="3"/>
      <c r="E256" s="36" t="s">
        <v>61</v>
      </c>
      <c r="F256" s="37" t="s">
        <v>42</v>
      </c>
      <c r="G256" s="36" t="s">
        <v>59</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Sassuolo</v>
      </c>
      <c r="X256" s="0" t="str">
        <f aca="false">IF(L256&gt;N256,3,IF(AND(L256=N256,L256&lt;&gt;"",N256&lt;&gt;""),1,IF(AND(L256="",N256=""),"",0)))</f>
        <v/>
      </c>
      <c r="Y256" s="18" t="str">
        <f aca="false">G256</f>
        <v>AC Chievo</v>
      </c>
      <c r="Z256" s="0" t="str">
        <f aca="false">IF(L256&lt;N256,3,IF(AND(L256=N256,L256&lt;&gt;"",N256&lt;&gt;""),1,IF(AND(L256="",N256=""),"",0)))</f>
        <v/>
      </c>
      <c r="AA256" s="0" t="str">
        <f aca="false">W256&amp;X256</f>
        <v>Sassuolo</v>
      </c>
      <c r="AB256" s="0" t="str">
        <f aca="false">Y256&amp;Z256</f>
        <v>AC Chievo</v>
      </c>
      <c r="AC256" s="0" t="str">
        <f aca="false">IF(L256&gt;N256,1,IF(AND(L256=N256,L256&lt;&gt;"",N256&lt;&gt;""),0,IF(L256&lt;N256,2,"")))</f>
        <v/>
      </c>
      <c r="AD256" s="0" t="str">
        <f aca="false">$AD$46</f>
        <v>FC Turin</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Sassuolo</v>
      </c>
      <c r="AQ256" s="0" t="str">
        <f aca="false">G256</f>
        <v>AC Chievo</v>
      </c>
      <c r="AR256" s="0" t="str">
        <f aca="false">E256&amp;G256</f>
        <v>SassuoloAC Chievo</v>
      </c>
      <c r="AS256" s="0" t="str">
        <f aca="false">L256&amp;":"&amp;N256</f>
        <v>:</v>
      </c>
      <c r="AT256" s="0" t="str">
        <f aca="false">N256&amp;":"&amp;L256</f>
        <v>:</v>
      </c>
      <c r="AU256" s="0" t="n">
        <v>256</v>
      </c>
    </row>
    <row r="257" customFormat="false" ht="12.75" hidden="false" customHeight="false" outlineLevel="0" collapsed="false">
      <c r="E257" s="36" t="s">
        <v>60</v>
      </c>
      <c r="F257" s="36" t="s">
        <v>42</v>
      </c>
      <c r="G257" s="36" t="s">
        <v>52</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FC Turin</v>
      </c>
      <c r="X257" s="0" t="str">
        <f aca="false">IF(L257&gt;N257,3,IF(AND(L257=N257,L257&lt;&gt;"",N257&lt;&gt;""),1,IF(AND(L257="",N257=""),"",0)))</f>
        <v/>
      </c>
      <c r="Y257" s="18" t="str">
        <f aca="false">G257</f>
        <v>Lazio Roma</v>
      </c>
      <c r="Z257" s="0" t="str">
        <f aca="false">IF(L257&lt;N257,3,IF(AND(L257=N257,L257&lt;&gt;"",N257&lt;&gt;""),1,IF(AND(L257="",N257=""),"",0)))</f>
        <v/>
      </c>
      <c r="AA257" s="0" t="str">
        <f aca="false">W257&amp;X257</f>
        <v>FC Turin</v>
      </c>
      <c r="AB257" s="0" t="str">
        <f aca="false">Y257&amp;Z257</f>
        <v>Lazio Roma</v>
      </c>
      <c r="AC257" s="0" t="str">
        <f aca="false">IF(L257&gt;N257,1,IF(AND(L257=N257,L257&lt;&gt;"",N257&lt;&gt;""),0,IF(L257&lt;N257,2,"")))</f>
        <v/>
      </c>
      <c r="AD257" s="0" t="str">
        <f aca="false">$AD$47</f>
        <v>AC Mailand</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FC Turin</v>
      </c>
      <c r="AQ257" s="0" t="str">
        <f aca="false">G257</f>
        <v>Lazio Roma</v>
      </c>
      <c r="AR257" s="0" t="str">
        <f aca="false">E257&amp;G257</f>
        <v>FC TurinLazio Roma</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Juventus Turin</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Genoa CFC</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Atalanta Bergamo</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Calcio Catania</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Udinese Calcio</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51</v>
      </c>
      <c r="F263" s="37" t="s">
        <v>42</v>
      </c>
      <c r="G263" s="36" t="s">
        <v>38</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Calcio Catania</v>
      </c>
      <c r="X263" s="0" t="str">
        <f aca="false">IF(L263&gt;N263,3,IF(AND(L263=N263,L263&lt;&gt;"",N263&lt;&gt;""),1,IF(AND(L263="",N263=""),"",0)))</f>
        <v/>
      </c>
      <c r="Y263" s="18" t="str">
        <f aca="false">G263</f>
        <v>Hellas Verona</v>
      </c>
      <c r="Z263" s="0" t="str">
        <f aca="false">IF(L263&lt;N263,3,IF(AND(L263=N263,L263&lt;&gt;"",N263&lt;&gt;""),1,IF(AND(L263="",N263=""),"",0)))</f>
        <v/>
      </c>
      <c r="AA263" s="0" t="str">
        <f aca="false">W263&amp;X263</f>
        <v>Calcio Catania</v>
      </c>
      <c r="AB263" s="0" t="str">
        <f aca="false">Y263&amp;Z263</f>
        <v>Hellas Verona</v>
      </c>
      <c r="AC263" s="0" t="str">
        <f aca="false">IF(L263&gt;N263,1,IF(AND(L263=N263,L263&lt;&gt;"",N263&lt;&gt;""),0,IF(L263&lt;N263,2,"")))</f>
        <v/>
      </c>
      <c r="AD263" s="0" t="str">
        <f aca="false">$AD$53</f>
        <v>AS Roma</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Calcio Catania</v>
      </c>
      <c r="AQ263" s="0" t="str">
        <f aca="false">G263</f>
        <v>Hellas Verona</v>
      </c>
      <c r="AR263" s="0" t="str">
        <f aca="false">E263&amp;G263</f>
        <v>Calcio CataniaHellas Verona</v>
      </c>
      <c r="AS263" s="0" t="str">
        <f aca="false">L263&amp;":"&amp;N263</f>
        <v>:</v>
      </c>
      <c r="AT263" s="0" t="str">
        <f aca="false">N263&amp;":"&amp;L263</f>
        <v>:</v>
      </c>
      <c r="AU263" s="0" t="n">
        <v>263</v>
      </c>
    </row>
    <row r="264" customFormat="false" ht="12.75" hidden="false" customHeight="true" outlineLevel="0" collapsed="false">
      <c r="D264" s="3"/>
      <c r="E264" s="36" t="s">
        <v>59</v>
      </c>
      <c r="F264" s="37" t="s">
        <v>42</v>
      </c>
      <c r="G264" s="36" t="s">
        <v>44</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AC Chievo</v>
      </c>
      <c r="X264" s="0" t="str">
        <f aca="false">IF(L264&gt;N264,3,IF(AND(L264=N264,L264&lt;&gt;"",N264&lt;&gt;""),1,IF(AND(L264="",N264=""),"",0)))</f>
        <v/>
      </c>
      <c r="Y264" s="18" t="str">
        <f aca="false">G264</f>
        <v>Sampdoria Genua</v>
      </c>
      <c r="Z264" s="0" t="str">
        <f aca="false">IF(L264&lt;N264,3,IF(AND(L264=N264,L264&lt;&gt;"",N264&lt;&gt;""),1,IF(AND(L264="",N264=""),"",0)))</f>
        <v/>
      </c>
      <c r="AA264" s="0" t="str">
        <f aca="false">W264&amp;X264</f>
        <v>AC Chievo</v>
      </c>
      <c r="AB264" s="0" t="str">
        <f aca="false">Y264&amp;Z264</f>
        <v>Sampdoria Genua</v>
      </c>
      <c r="AC264" s="0" t="str">
        <f aca="false">IF(L264&gt;N264,1,IF(AND(L264=N264,L264&lt;&gt;"",N264&lt;&gt;""),0,IF(L264&lt;N264,2,"")))</f>
        <v/>
      </c>
      <c r="AD264" s="0" t="str">
        <f aca="false">$AD$54</f>
        <v>Bologna FC</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AC Chievo</v>
      </c>
      <c r="AQ264" s="0" t="str">
        <f aca="false">G264</f>
        <v>Sampdoria Genua</v>
      </c>
      <c r="AR264" s="0" t="str">
        <f aca="false">E264&amp;G264</f>
        <v>AC ChievoSampdoria Genua</v>
      </c>
      <c r="AS264" s="0" t="str">
        <f aca="false">L264&amp;":"&amp;N264</f>
        <v>:</v>
      </c>
      <c r="AT264" s="0" t="str">
        <f aca="false">N264&amp;":"&amp;L264</f>
        <v>:</v>
      </c>
      <c r="AU264" s="0" t="n">
        <v>264</v>
      </c>
    </row>
    <row r="265" customFormat="false" ht="12.75" hidden="false" customHeight="true" outlineLevel="0" collapsed="false">
      <c r="D265" s="3"/>
      <c r="E265" s="36" t="s">
        <v>50</v>
      </c>
      <c r="F265" s="37" t="s">
        <v>42</v>
      </c>
      <c r="G265" s="36" t="s">
        <v>57</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ACF Fiorentina</v>
      </c>
      <c r="X265" s="0" t="str">
        <f aca="false">IF(L265&gt;N265,3,IF(AND(L265=N265,L265&lt;&gt;"",N265&lt;&gt;""),1,IF(AND(L265="",N265=""),"",0)))</f>
        <v/>
      </c>
      <c r="Y265" s="18" t="str">
        <f aca="false">G265</f>
        <v>Bologna FC</v>
      </c>
      <c r="Z265" s="0" t="str">
        <f aca="false">IF(L265&lt;N265,3,IF(AND(L265=N265,L265&lt;&gt;"",N265&lt;&gt;""),1,IF(AND(L265="",N265=""),"",0)))</f>
        <v/>
      </c>
      <c r="AA265" s="0" t="str">
        <f aca="false">W265&amp;X265</f>
        <v>ACF Fiorentina</v>
      </c>
      <c r="AB265" s="0" t="str">
        <f aca="false">Y265&amp;Z265</f>
        <v>Bologna FC</v>
      </c>
      <c r="AC265" s="0" t="str">
        <f aca="false">IF(L265&gt;N265,1,IF(AND(L265=N265,L265&lt;&gt;"",N265&lt;&gt;""),0,IF(L265&lt;N265,2,"")))</f>
        <v/>
      </c>
      <c r="AD265" s="0" t="str">
        <f aca="false">$AD$55</f>
        <v>AC Chievo</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ACF Fiorentina</v>
      </c>
      <c r="AQ265" s="0" t="str">
        <f aca="false">G265</f>
        <v>Bologna FC</v>
      </c>
      <c r="AR265" s="0" t="str">
        <f aca="false">E265&amp;G265</f>
        <v>ACF FiorentinaBologna FC</v>
      </c>
      <c r="AS265" s="0" t="str">
        <f aca="false">L265&amp;":"&amp;N265</f>
        <v>:</v>
      </c>
      <c r="AT265" s="0" t="str">
        <f aca="false">N265&amp;":"&amp;L265</f>
        <v>:</v>
      </c>
      <c r="AU265" s="0" t="n">
        <v>265</v>
      </c>
    </row>
    <row r="266" customFormat="false" ht="12.75" hidden="false" customHeight="false" outlineLevel="0" collapsed="false">
      <c r="D266" s="3"/>
      <c r="E266" s="36" t="s">
        <v>47</v>
      </c>
      <c r="F266" s="37" t="s">
        <v>42</v>
      </c>
      <c r="G266" s="36" t="s">
        <v>49</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Genoa CFC</v>
      </c>
      <c r="X266" s="0" t="str">
        <f aca="false">IF(L266&gt;N266,3,IF(AND(L266=N266,L266&lt;&gt;"",N266&lt;&gt;""),1,IF(AND(L266="",N266=""),"",0)))</f>
        <v/>
      </c>
      <c r="Y266" s="18" t="str">
        <f aca="false">G266</f>
        <v>Atalanta Bergamo</v>
      </c>
      <c r="Z266" s="0" t="str">
        <f aca="false">IF(L266&lt;N266,3,IF(AND(L266=N266,L266&lt;&gt;"",N266&lt;&gt;""),1,IF(AND(L266="",N266=""),"",0)))</f>
        <v/>
      </c>
      <c r="AA266" s="0" t="str">
        <f aca="false">W266&amp;X266</f>
        <v>Genoa CFC</v>
      </c>
      <c r="AB266" s="0" t="str">
        <f aca="false">Y266&amp;Z266</f>
        <v>Atalanta Bergamo</v>
      </c>
      <c r="AC266" s="0" t="str">
        <f aca="false">IF(L266&gt;N266,1,IF(AND(L266=N266,L266&lt;&gt;"",N266&lt;&gt;""),0,IF(L266&lt;N266,2,"")))</f>
        <v/>
      </c>
      <c r="AD266" s="0" t="str">
        <f aca="false">$AD$56</f>
        <v>Sassuolo</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Genoa CFC</v>
      </c>
      <c r="AQ266" s="0" t="str">
        <f aca="false">G266</f>
        <v>Atalanta Bergamo</v>
      </c>
      <c r="AR266" s="0" t="str">
        <f aca="false">E266&amp;G266</f>
        <v>Genoa CFCAtalanta Bergamo</v>
      </c>
      <c r="AS266" s="0" t="str">
        <f aca="false">L266&amp;":"&amp;N266</f>
        <v>:</v>
      </c>
      <c r="AT266" s="0" t="str">
        <f aca="false">N266&amp;":"&amp;L266</f>
        <v>:</v>
      </c>
      <c r="AU266" s="0" t="n">
        <v>266</v>
      </c>
    </row>
    <row r="267" customFormat="false" ht="12.75" hidden="false" customHeight="false" outlineLevel="0" collapsed="false">
      <c r="D267" s="3"/>
      <c r="E267" s="36" t="s">
        <v>45</v>
      </c>
      <c r="F267" s="37" t="s">
        <v>42</v>
      </c>
      <c r="G267" s="36" t="s">
        <v>61</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Juventus Turin</v>
      </c>
      <c r="X267" s="0" t="str">
        <f aca="false">IF(L267&gt;N267,3,IF(AND(L267=N267,L267&lt;&gt;"",N267&lt;&gt;""),1,IF(AND(L267="",N267=""),"",0)))</f>
        <v/>
      </c>
      <c r="Y267" s="18" t="str">
        <f aca="false">G267</f>
        <v>Sassuolo</v>
      </c>
      <c r="Z267" s="0" t="str">
        <f aca="false">IF(L267&lt;N267,3,IF(AND(L267=N267,L267&lt;&gt;"",N267&lt;&gt;""),1,IF(AND(L267="",N267=""),"",0)))</f>
        <v/>
      </c>
      <c r="AA267" s="0" t="str">
        <f aca="false">W267&amp;X267</f>
        <v>Juventus Turin</v>
      </c>
      <c r="AB267" s="0" t="str">
        <f aca="false">Y267&amp;Z267</f>
        <v>Sassuolo</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Juventus Turin</v>
      </c>
      <c r="AQ267" s="0" t="str">
        <f aca="false">G267</f>
        <v>Sassuolo</v>
      </c>
      <c r="AR267" s="0" t="str">
        <f aca="false">E267&amp;G267</f>
        <v>Juventus TurinSassuolo</v>
      </c>
      <c r="AS267" s="0" t="str">
        <f aca="false">L267&amp;":"&amp;N267</f>
        <v>:</v>
      </c>
      <c r="AT267" s="0" t="str">
        <f aca="false">N267&amp;":"&amp;L267</f>
        <v>:</v>
      </c>
      <c r="AU267" s="0" t="n">
        <v>267</v>
      </c>
    </row>
    <row r="268" customFormat="false" ht="12.75" hidden="false" customHeight="false" outlineLevel="0" collapsed="false">
      <c r="D268" s="3"/>
      <c r="E268" s="36" t="s">
        <v>52</v>
      </c>
      <c r="F268" s="37" t="s">
        <v>42</v>
      </c>
      <c r="G268" s="36" t="s">
        <v>54</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Lazio Roma</v>
      </c>
      <c r="X268" s="0" t="str">
        <f aca="false">IF(L268&gt;N268,3,IF(AND(L268=N268,L268&lt;&gt;"",N268&lt;&gt;""),1,IF(AND(L268="",N268=""),"",0)))</f>
        <v/>
      </c>
      <c r="Y268" s="18" t="str">
        <f aca="false">G268</f>
        <v>AS Livorno</v>
      </c>
      <c r="Z268" s="0" t="str">
        <f aca="false">IF(L268&lt;N268,3,IF(AND(L268=N268,L268&lt;&gt;"",N268&lt;&gt;""),1,IF(AND(L268="",N268=""),"",0)))</f>
        <v/>
      </c>
      <c r="AA268" s="0" t="str">
        <f aca="false">W268&amp;X268</f>
        <v>Lazio Roma</v>
      </c>
      <c r="AB268" s="0" t="str">
        <f aca="false">Y268&amp;Z268</f>
        <v>AS Livorno</v>
      </c>
      <c r="AC268" s="0" t="str">
        <f aca="false">IF(L268&gt;N268,1,IF(AND(L268=N268,L268&lt;&gt;"",N268&lt;&gt;""),0,IF(L268&lt;N268,2,"")))</f>
        <v/>
      </c>
      <c r="AD268" s="0" t="str">
        <f aca="false">$AD$37</f>
        <v>Hellas Verona</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Lazio Roma</v>
      </c>
      <c r="AQ268" s="0" t="str">
        <f aca="false">G268</f>
        <v>AS Livorno</v>
      </c>
      <c r="AR268" s="0" t="str">
        <f aca="false">E268&amp;G268</f>
        <v>Lazio RomaAS Livorno</v>
      </c>
      <c r="AS268" s="0" t="str">
        <f aca="false">L268&amp;":"&amp;N268</f>
        <v>:</v>
      </c>
      <c r="AT268" s="0" t="str">
        <f aca="false">N268&amp;":"&amp;L268</f>
        <v>:</v>
      </c>
      <c r="AU268" s="0" t="n">
        <v>268</v>
      </c>
    </row>
    <row r="269" customFormat="false" ht="12.75" hidden="false" customHeight="false" outlineLevel="0" collapsed="false">
      <c r="D269" s="3"/>
      <c r="E269" s="36" t="s">
        <v>43</v>
      </c>
      <c r="F269" s="37" t="s">
        <v>42</v>
      </c>
      <c r="G269" s="36" t="s">
        <v>55</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AC Mailand</v>
      </c>
      <c r="X269" s="0" t="str">
        <f aca="false">IF(L269&gt;N269,3,IF(AND(L269=N269,L269&lt;&gt;"",N269&lt;&gt;""),1,IF(AND(L269="",N269=""),"",0)))</f>
        <v/>
      </c>
      <c r="Y269" s="18" t="str">
        <f aca="false">G269</f>
        <v>AS Roma</v>
      </c>
      <c r="Z269" s="0" t="str">
        <f aca="false">IF(L269&lt;N269,3,IF(AND(L269=N269,L269&lt;&gt;"",N269&lt;&gt;""),1,IF(AND(L269="",N269=""),"",0)))</f>
        <v/>
      </c>
      <c r="AA269" s="0" t="str">
        <f aca="false">W269&amp;X269</f>
        <v>AC Mailand</v>
      </c>
      <c r="AB269" s="0" t="str">
        <f aca="false">Y269&amp;Z269</f>
        <v>AS Roma</v>
      </c>
      <c r="AC269" s="0" t="str">
        <f aca="false">IF(L269&gt;N269,1,IF(AND(L269=N269,L269&lt;&gt;"",N269&lt;&gt;""),0,IF(L269&lt;N269,2,"")))</f>
        <v/>
      </c>
      <c r="AD269" s="0" t="str">
        <f aca="false">$AD$38</f>
        <v>Sampdoria Genua</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AC Mailand</v>
      </c>
      <c r="AQ269" s="0" t="str">
        <f aca="false">G269</f>
        <v>AS Roma</v>
      </c>
      <c r="AR269" s="0" t="str">
        <f aca="false">E269&amp;G269</f>
        <v>AC MailandAS Roma</v>
      </c>
      <c r="AS269" s="0" t="str">
        <f aca="false">L269&amp;":"&amp;N269</f>
        <v>:</v>
      </c>
      <c r="AT269" s="0" t="str">
        <f aca="false">N269&amp;":"&amp;L269</f>
        <v>:</v>
      </c>
      <c r="AU269" s="0" t="n">
        <v>269</v>
      </c>
    </row>
    <row r="270" customFormat="false" ht="12.75" hidden="false" customHeight="false" outlineLevel="0" collapsed="false">
      <c r="D270" s="3"/>
      <c r="E270" s="36" t="s">
        <v>56</v>
      </c>
      <c r="F270" s="37" t="s">
        <v>42</v>
      </c>
      <c r="G270" s="36" t="s">
        <v>46</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SSC Neapel</v>
      </c>
      <c r="X270" s="0" t="str">
        <f aca="false">IF(L270&gt;N270,3,IF(AND(L270=N270,L270&lt;&gt;"",N270&lt;&gt;""),1,IF(AND(L270="",N270=""),"",0)))</f>
        <v/>
      </c>
      <c r="Y270" s="18" t="str">
        <f aca="false">G270</f>
        <v>Inter Mailand</v>
      </c>
      <c r="Z270" s="0" t="str">
        <f aca="false">IF(L270&lt;N270,3,IF(AND(L270=N270,L270&lt;&gt;"",N270&lt;&gt;""),1,IF(AND(L270="",N270=""),"",0)))</f>
        <v/>
      </c>
      <c r="AA270" s="0" t="str">
        <f aca="false">W270&amp;X270</f>
        <v>SSC Neapel</v>
      </c>
      <c r="AB270" s="0" t="str">
        <f aca="false">Y270&amp;Z270</f>
        <v>Inter Mailand</v>
      </c>
      <c r="AC270" s="0" t="str">
        <f aca="false">IF(L270&gt;N270,1,IF(AND(L270=N270,L270&lt;&gt;"",N270&lt;&gt;""),0,IF(L270&lt;N270,2,"")))</f>
        <v/>
      </c>
      <c r="AD270" s="0" t="str">
        <f aca="false">$AD$39</f>
        <v>Inter Mailand</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SSC Neapel</v>
      </c>
      <c r="AQ270" s="0" t="str">
        <f aca="false">G270</f>
        <v>Inter Mailand</v>
      </c>
      <c r="AR270" s="0" t="str">
        <f aca="false">E270&amp;G270</f>
        <v>SSC NeapelInter Mailand</v>
      </c>
      <c r="AS270" s="0" t="str">
        <f aca="false">L270&amp;":"&amp;N270</f>
        <v>:</v>
      </c>
      <c r="AT270" s="0" t="str">
        <f aca="false">N270&amp;":"&amp;L270</f>
        <v>:</v>
      </c>
      <c r="AU270" s="0" t="n">
        <v>270</v>
      </c>
    </row>
    <row r="271" customFormat="false" ht="12.75" hidden="false" customHeight="false" outlineLevel="0" collapsed="false">
      <c r="E271" s="36" t="s">
        <v>58</v>
      </c>
      <c r="F271" s="36" t="s">
        <v>42</v>
      </c>
      <c r="G271" s="36" t="s">
        <v>48</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Parma FC</v>
      </c>
      <c r="X271" s="0" t="str">
        <f aca="false">IF(L271&gt;N271,3,IF(AND(L271=N271,L271&lt;&gt;"",N271&lt;&gt;""),1,IF(AND(L271="",N271=""),"",0)))</f>
        <v/>
      </c>
      <c r="Y271" s="18" t="str">
        <f aca="false">G271</f>
        <v>Cagliari Calcio</v>
      </c>
      <c r="Z271" s="0" t="str">
        <f aca="false">IF(L271&lt;N271,3,IF(AND(L271=N271,L271&lt;&gt;"",N271&lt;&gt;""),1,IF(AND(L271="",N271=""),"",0)))</f>
        <v/>
      </c>
      <c r="AA271" s="0" t="str">
        <f aca="false">W271&amp;X271</f>
        <v>Parma FC</v>
      </c>
      <c r="AB271" s="0" t="str">
        <f aca="false">Y271&amp;Z271</f>
        <v>Cagliari Calcio</v>
      </c>
      <c r="AC271" s="0" t="str">
        <f aca="false">IF(L271&gt;N271,1,IF(AND(L271=N271,L271&lt;&gt;"",N271&lt;&gt;""),0,IF(L271&lt;N271,2,"")))</f>
        <v/>
      </c>
      <c r="AD271" s="0" t="str">
        <f aca="false">$AD$40</f>
        <v>Cagliari Calcio</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Parma FC</v>
      </c>
      <c r="AQ271" s="0" t="str">
        <f aca="false">G271</f>
        <v>Cagliari Calcio</v>
      </c>
      <c r="AR271" s="0" t="str">
        <f aca="false">E271&amp;G271</f>
        <v>Parma FCCagliari Calcio</v>
      </c>
      <c r="AS271" s="0" t="str">
        <f aca="false">L271&amp;":"&amp;N271</f>
        <v>:</v>
      </c>
      <c r="AT271" s="0" t="str">
        <f aca="false">N271&amp;":"&amp;L271</f>
        <v>:</v>
      </c>
      <c r="AU271" s="0" t="n">
        <v>271</v>
      </c>
    </row>
    <row r="272" customFormat="false" ht="12.75" hidden="false" customHeight="false" outlineLevel="0" collapsed="false">
      <c r="E272" s="36" t="s">
        <v>53</v>
      </c>
      <c r="F272" s="36" t="s">
        <v>42</v>
      </c>
      <c r="G272" s="36" t="s">
        <v>60</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Udinese Calcio</v>
      </c>
      <c r="X272" s="0" t="str">
        <f aca="false">IF(L272&gt;N272,3,IF(AND(L272=N272,L272&lt;&gt;"",N272&lt;&gt;""),1,IF(AND(L272="",N272=""),"",0)))</f>
        <v/>
      </c>
      <c r="Y272" s="18" t="str">
        <f aca="false">G272</f>
        <v>FC Turin</v>
      </c>
      <c r="Z272" s="0" t="str">
        <f aca="false">IF(L272&lt;N272,3,IF(AND(L272=N272,L272&lt;&gt;"",N272&lt;&gt;""),1,IF(AND(L272="",N272=""),"",0)))</f>
        <v/>
      </c>
      <c r="AA272" s="0" t="str">
        <f aca="false">W272&amp;X272</f>
        <v>Udinese Calcio</v>
      </c>
      <c r="AB272" s="0" t="str">
        <f aca="false">Y272&amp;Z272</f>
        <v>FC Turin</v>
      </c>
      <c r="AC272" s="0" t="str">
        <f aca="false">IF(L272&gt;N272,1,IF(AND(L272=N272,L272&lt;&gt;"",N272&lt;&gt;""),0,IF(L272&lt;N272,2,"")))</f>
        <v/>
      </c>
      <c r="AD272" s="0" t="str">
        <f aca="false">$AD$41</f>
        <v>ACF Fiorentina</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Udinese Calcio</v>
      </c>
      <c r="AQ272" s="0" t="str">
        <f aca="false">G272</f>
        <v>FC Turin</v>
      </c>
      <c r="AR272" s="0" t="str">
        <f aca="false">E272&amp;G272</f>
        <v>Udinese CalcioFC Turin</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Lazio Roma</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AS Livorno</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SSC Neapel</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Parma FC</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FC Turin</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49</v>
      </c>
      <c r="F278" s="37" t="s">
        <v>42</v>
      </c>
      <c r="G278" s="36" t="s">
        <v>45</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Atalanta Bergamo</v>
      </c>
      <c r="X278" s="0" t="str">
        <f aca="false">IF(L278&gt;N278,3,IF(AND(L278=N278,L278&lt;&gt;"",N278&lt;&gt;""),1,IF(AND(L278="",N278=""),"",0)))</f>
        <v/>
      </c>
      <c r="Y278" s="18" t="str">
        <f aca="false">G278</f>
        <v>Juventus Turin</v>
      </c>
      <c r="Z278" s="0" t="str">
        <f aca="false">IF(L278&lt;N278,3,IF(AND(L278=N278,L278&lt;&gt;"",N278&lt;&gt;""),1,IF(AND(L278="",N278=""),"",0)))</f>
        <v/>
      </c>
      <c r="AA278" s="0" t="str">
        <f aca="false">W278&amp;X278</f>
        <v>Atalanta Bergamo</v>
      </c>
      <c r="AB278" s="0" t="str">
        <f aca="false">Y278&amp;Z278</f>
        <v>Juventus Turin</v>
      </c>
      <c r="AC278" s="0" t="str">
        <f aca="false">IF(L278&gt;N278,1,IF(AND(L278=N278,L278&lt;&gt;"",N278&lt;&gt;""),0,IF(L278&lt;N278,2,"")))</f>
        <v/>
      </c>
      <c r="AD278" s="0" t="str">
        <f aca="false">$AD$47</f>
        <v>AC Mailand</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Atalanta Bergamo</v>
      </c>
      <c r="AQ278" s="0" t="str">
        <f aca="false">G278</f>
        <v>Juventus Turin</v>
      </c>
      <c r="AR278" s="0" t="str">
        <f aca="false">E278&amp;G278</f>
        <v>Atalanta BergamoJuventus Turin</v>
      </c>
      <c r="AS278" s="0" t="str">
        <f aca="false">L278&amp;":"&amp;N278</f>
        <v>:</v>
      </c>
      <c r="AT278" s="0" t="str">
        <f aca="false">N278&amp;":"&amp;L278</f>
        <v>:</v>
      </c>
      <c r="AU278" s="0" t="n">
        <v>278</v>
      </c>
    </row>
    <row r="279" customFormat="false" ht="12.75" hidden="false" customHeight="false" outlineLevel="0" collapsed="false">
      <c r="D279" s="3"/>
      <c r="E279" s="36" t="s">
        <v>57</v>
      </c>
      <c r="F279" s="37" t="s">
        <v>42</v>
      </c>
      <c r="G279" s="36" t="s">
        <v>47</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Bologna FC</v>
      </c>
      <c r="X279" s="0" t="str">
        <f aca="false">IF(L279&gt;N279,3,IF(AND(L279=N279,L279&lt;&gt;"",N279&lt;&gt;""),1,IF(AND(L279="",N279=""),"",0)))</f>
        <v/>
      </c>
      <c r="Y279" s="18" t="str">
        <f aca="false">G279</f>
        <v>Genoa CFC</v>
      </c>
      <c r="Z279" s="0" t="str">
        <f aca="false">IF(L279&lt;N279,3,IF(AND(L279=N279,L279&lt;&gt;"",N279&lt;&gt;""),1,IF(AND(L279="",N279=""),"",0)))</f>
        <v/>
      </c>
      <c r="AA279" s="0" t="str">
        <f aca="false">W279&amp;X279</f>
        <v>Bologna FC</v>
      </c>
      <c r="AB279" s="0" t="str">
        <f aca="false">Y279&amp;Z279</f>
        <v>Genoa CFC</v>
      </c>
      <c r="AC279" s="0" t="str">
        <f aca="false">IF(L279&gt;N279,1,IF(AND(L279=N279,L279&lt;&gt;"",N279&lt;&gt;""),0,IF(L279&lt;N279,2,"")))</f>
        <v/>
      </c>
      <c r="AD279" s="0" t="str">
        <f aca="false">$AD$48</f>
        <v>Juventus Turin</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Bologna FC</v>
      </c>
      <c r="AQ279" s="0" t="str">
        <f aca="false">G279</f>
        <v>Genoa CFC</v>
      </c>
      <c r="AR279" s="0" t="str">
        <f aca="false">E279&amp;G279</f>
        <v>Bologna FCGenoa CFC</v>
      </c>
      <c r="AS279" s="0" t="str">
        <f aca="false">L279&amp;":"&amp;N279</f>
        <v>:</v>
      </c>
      <c r="AT279" s="0" t="str">
        <f aca="false">N279&amp;":"&amp;L279</f>
        <v>:</v>
      </c>
      <c r="AU279" s="0" t="n">
        <v>279</v>
      </c>
    </row>
    <row r="280" customFormat="false" ht="12.75" hidden="false" customHeight="false" outlineLevel="0" collapsed="false">
      <c r="D280" s="3"/>
      <c r="E280" s="36" t="s">
        <v>48</v>
      </c>
      <c r="F280" s="37" t="s">
        <v>42</v>
      </c>
      <c r="G280" s="36" t="s">
        <v>56</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Cagliari Calcio</v>
      </c>
      <c r="X280" s="0" t="str">
        <f aca="false">IF(L280&gt;N280,3,IF(AND(L280=N280,L280&lt;&gt;"",N280&lt;&gt;""),1,IF(AND(L280="",N280=""),"",0)))</f>
        <v/>
      </c>
      <c r="Y280" s="18" t="str">
        <f aca="false">G280</f>
        <v>SSC Neapel</v>
      </c>
      <c r="Z280" s="0" t="str">
        <f aca="false">IF(L280&lt;N280,3,IF(AND(L280=N280,L280&lt;&gt;"",N280&lt;&gt;""),1,IF(AND(L280="",N280=""),"",0)))</f>
        <v/>
      </c>
      <c r="AA280" s="0" t="str">
        <f aca="false">W280&amp;X280</f>
        <v>Cagliari Calcio</v>
      </c>
      <c r="AB280" s="0" t="str">
        <f aca="false">Y280&amp;Z280</f>
        <v>SSC Neapel</v>
      </c>
      <c r="AC280" s="0" t="str">
        <f aca="false">IF(L280&gt;N280,1,IF(AND(L280=N280,L280&lt;&gt;"",N280&lt;&gt;""),0,IF(L280&lt;N280,2,"")))</f>
        <v/>
      </c>
      <c r="AD280" s="0" t="str">
        <f aca="false">$AD$49</f>
        <v>Genoa CFC</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Cagliari Calcio</v>
      </c>
      <c r="AQ280" s="0" t="str">
        <f aca="false">G280</f>
        <v>SSC Neapel</v>
      </c>
      <c r="AR280" s="0" t="str">
        <f aca="false">E280&amp;G280</f>
        <v>Cagliari CalcioSSC Neapel</v>
      </c>
      <c r="AS280" s="0" t="str">
        <f aca="false">L280&amp;":"&amp;N280</f>
        <v>:</v>
      </c>
      <c r="AT280" s="0" t="str">
        <f aca="false">N280&amp;":"&amp;L280</f>
        <v>:</v>
      </c>
      <c r="AU280" s="0" t="n">
        <v>280</v>
      </c>
    </row>
    <row r="281" customFormat="false" ht="12.75" hidden="false" customHeight="false" outlineLevel="0" collapsed="false">
      <c r="D281" s="3"/>
      <c r="E281" s="36" t="s">
        <v>38</v>
      </c>
      <c r="F281" s="37" t="s">
        <v>42</v>
      </c>
      <c r="G281" s="36" t="s">
        <v>52</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Hellas Verona</v>
      </c>
      <c r="X281" s="0" t="str">
        <f aca="false">IF(L281&gt;N281,3,IF(AND(L281=N281,L281&lt;&gt;"",N281&lt;&gt;""),1,IF(AND(L281="",N281=""),"",0)))</f>
        <v/>
      </c>
      <c r="Y281" s="18" t="str">
        <f aca="false">G281</f>
        <v>Lazio Roma</v>
      </c>
      <c r="Z281" s="0" t="str">
        <f aca="false">IF(L281&lt;N281,3,IF(AND(L281=N281,L281&lt;&gt;"",N281&lt;&gt;""),1,IF(AND(L281="",N281=""),"",0)))</f>
        <v/>
      </c>
      <c r="AA281" s="0" t="str">
        <f aca="false">W281&amp;X281</f>
        <v>Hellas Verona</v>
      </c>
      <c r="AB281" s="0" t="str">
        <f aca="false">Y281&amp;Z281</f>
        <v>Lazio Roma</v>
      </c>
      <c r="AC281" s="0" t="str">
        <f aca="false">IF(L281&gt;N281,1,IF(AND(L281=N281,L281&lt;&gt;"",N281&lt;&gt;""),0,IF(L281&lt;N281,2,"")))</f>
        <v/>
      </c>
      <c r="AD281" s="0" t="str">
        <f aca="false">$AD$50</f>
        <v>Atalanta Bergamo</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Hellas Verona</v>
      </c>
      <c r="AQ281" s="0" t="str">
        <f aca="false">G281</f>
        <v>Lazio Roma</v>
      </c>
      <c r="AR281" s="0" t="str">
        <f aca="false">E281&amp;G281</f>
        <v>Hellas VeronaLazio Roma</v>
      </c>
      <c r="AS281" s="0" t="str">
        <f aca="false">L281&amp;":"&amp;N281</f>
        <v>:</v>
      </c>
      <c r="AT281" s="0" t="str">
        <f aca="false">N281&amp;":"&amp;L281</f>
        <v>:</v>
      </c>
      <c r="AU281" s="0" t="n">
        <v>281</v>
      </c>
    </row>
    <row r="282" customFormat="false" ht="12.75" hidden="false" customHeight="false" outlineLevel="0" collapsed="false">
      <c r="D282" s="3"/>
      <c r="E282" s="36" t="s">
        <v>46</v>
      </c>
      <c r="F282" s="37" t="s">
        <v>42</v>
      </c>
      <c r="G282" s="36" t="s">
        <v>43</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Inter Mailand</v>
      </c>
      <c r="X282" s="0" t="str">
        <f aca="false">IF(L282&gt;N282,3,IF(AND(L282=N282,L282&lt;&gt;"",N282&lt;&gt;""),1,IF(AND(L282="",N282=""),"",0)))</f>
        <v/>
      </c>
      <c r="Y282" s="18" t="str">
        <f aca="false">G282</f>
        <v>AC Mailand</v>
      </c>
      <c r="Z282" s="0" t="str">
        <f aca="false">IF(L282&lt;N282,3,IF(AND(L282=N282,L282&lt;&gt;"",N282&lt;&gt;""),1,IF(AND(L282="",N282=""),"",0)))</f>
        <v/>
      </c>
      <c r="AA282" s="0" t="str">
        <f aca="false">W282&amp;X282</f>
        <v>Inter Mailand</v>
      </c>
      <c r="AB282" s="0" t="str">
        <f aca="false">Y282&amp;Z282</f>
        <v>AC Mailand</v>
      </c>
      <c r="AC282" s="0" t="str">
        <f aca="false">IF(L282&gt;N282,1,IF(AND(L282=N282,L282&lt;&gt;"",N282&lt;&gt;""),0,IF(L282&lt;N282,2,"")))</f>
        <v/>
      </c>
      <c r="AD282" s="0" t="str">
        <f aca="false">$AD$51</f>
        <v>Calcio Catania</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Inter Mailand</v>
      </c>
      <c r="AQ282" s="0" t="str">
        <f aca="false">G282</f>
        <v>AC Mailand</v>
      </c>
      <c r="AR282" s="0" t="str">
        <f aca="false">E282&amp;G282</f>
        <v>Inter MailandAC Mailand</v>
      </c>
      <c r="AS282" s="0" t="str">
        <f aca="false">L282&amp;":"&amp;N282</f>
        <v>:</v>
      </c>
      <c r="AT282" s="0" t="str">
        <f aca="false">N282&amp;":"&amp;L282</f>
        <v>:</v>
      </c>
      <c r="AU282" s="0" t="n">
        <v>282</v>
      </c>
    </row>
    <row r="283" customFormat="false" ht="12.75" hidden="false" customHeight="false" outlineLevel="0" collapsed="false">
      <c r="D283" s="3"/>
      <c r="E283" s="36" t="s">
        <v>54</v>
      </c>
      <c r="F283" s="37" t="s">
        <v>42</v>
      </c>
      <c r="G283" s="36" t="s">
        <v>53</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AS Livorno</v>
      </c>
      <c r="X283" s="0" t="str">
        <f aca="false">IF(L283&gt;N283,3,IF(AND(L283=N283,L283&lt;&gt;"",N283&lt;&gt;""),1,IF(AND(L283="",N283=""),"",0)))</f>
        <v/>
      </c>
      <c r="Y283" s="18" t="str">
        <f aca="false">G283</f>
        <v>Udinese Calcio</v>
      </c>
      <c r="Z283" s="0" t="str">
        <f aca="false">IF(L283&lt;N283,3,IF(AND(L283=N283,L283&lt;&gt;"",N283&lt;&gt;""),1,IF(AND(L283="",N283=""),"",0)))</f>
        <v/>
      </c>
      <c r="AA283" s="0" t="str">
        <f aca="false">W283&amp;X283</f>
        <v>AS Livorno</v>
      </c>
      <c r="AB283" s="0" t="str">
        <f aca="false">Y283&amp;Z283</f>
        <v>Udinese Calcio</v>
      </c>
      <c r="AC283" s="0" t="str">
        <f aca="false">IF(L283&gt;N283,1,IF(AND(L283=N283,L283&lt;&gt;"",N283&lt;&gt;""),0,IF(L283&lt;N283,2,"")))</f>
        <v/>
      </c>
      <c r="AD283" s="0" t="str">
        <f aca="false">$AD$52</f>
        <v>Udinese Calcio</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AS Livorno</v>
      </c>
      <c r="AQ283" s="0" t="str">
        <f aca="false">G283</f>
        <v>Udinese Calcio</v>
      </c>
      <c r="AR283" s="0" t="str">
        <f aca="false">E283&amp;G283</f>
        <v>AS LivornoUdinese Calcio</v>
      </c>
      <c r="AS283" s="0" t="str">
        <f aca="false">L283&amp;":"&amp;N283</f>
        <v>:</v>
      </c>
      <c r="AT283" s="0" t="str">
        <f aca="false">N283&amp;":"&amp;L283</f>
        <v>:</v>
      </c>
      <c r="AU283" s="0" t="n">
        <v>283</v>
      </c>
    </row>
    <row r="284" customFormat="false" ht="12.75" hidden="false" customHeight="false" outlineLevel="0" collapsed="false">
      <c r="D284" s="3"/>
      <c r="E284" s="36" t="s">
        <v>55</v>
      </c>
      <c r="F284" s="37" t="s">
        <v>42</v>
      </c>
      <c r="G284" s="36" t="s">
        <v>51</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AS Roma</v>
      </c>
      <c r="X284" s="0" t="str">
        <f aca="false">IF(L284&gt;N284,3,IF(AND(L284=N284,L284&lt;&gt;"",N284&lt;&gt;""),1,IF(AND(L284="",N284=""),"",0)))</f>
        <v/>
      </c>
      <c r="Y284" s="18" t="str">
        <f aca="false">G284</f>
        <v>Calcio Catania</v>
      </c>
      <c r="Z284" s="0" t="str">
        <f aca="false">IF(L284&lt;N284,3,IF(AND(L284=N284,L284&lt;&gt;"",N284&lt;&gt;""),1,IF(AND(L284="",N284=""),"",0)))</f>
        <v/>
      </c>
      <c r="AA284" s="0" t="str">
        <f aca="false">W284&amp;X284</f>
        <v>AS Roma</v>
      </c>
      <c r="AB284" s="0" t="str">
        <f aca="false">Y284&amp;Z284</f>
        <v>Calcio Catania</v>
      </c>
      <c r="AC284" s="0" t="str">
        <f aca="false">IF(L284&gt;N284,1,IF(AND(L284=N284,L284&lt;&gt;"",N284&lt;&gt;""),0,IF(L284&lt;N284,2,"")))</f>
        <v/>
      </c>
      <c r="AD284" s="0" t="str">
        <f aca="false">$AD$53</f>
        <v>AS Roma</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AS Roma</v>
      </c>
      <c r="AQ284" s="0" t="str">
        <f aca="false">G284</f>
        <v>Calcio Catania</v>
      </c>
      <c r="AR284" s="0" t="str">
        <f aca="false">E284&amp;G284</f>
        <v>AS RomaCalcio Catania</v>
      </c>
      <c r="AS284" s="0" t="str">
        <f aca="false">L284&amp;":"&amp;N284</f>
        <v>:</v>
      </c>
      <c r="AT284" s="0" t="str">
        <f aca="false">N284&amp;":"&amp;L284</f>
        <v>:</v>
      </c>
      <c r="AU284" s="0" t="n">
        <v>284</v>
      </c>
    </row>
    <row r="285" customFormat="false" ht="12.75" hidden="false" customHeight="false" outlineLevel="0" collapsed="false">
      <c r="E285" s="36" t="s">
        <v>44</v>
      </c>
      <c r="F285" s="36" t="s">
        <v>42</v>
      </c>
      <c r="G285" s="36" t="s">
        <v>58</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Sampdoria Genua</v>
      </c>
      <c r="X285" s="0" t="str">
        <f aca="false">IF(L285&gt;N285,3,IF(AND(L285=N285,L285&lt;&gt;"",N285&lt;&gt;""),1,IF(AND(L285="",N285=""),"",0)))</f>
        <v/>
      </c>
      <c r="Y285" s="18" t="str">
        <f aca="false">G285</f>
        <v>Parma FC</v>
      </c>
      <c r="Z285" s="0" t="str">
        <f aca="false">IF(L285&lt;N285,3,IF(AND(L285=N285,L285&lt;&gt;"",N285&lt;&gt;""),1,IF(AND(L285="",N285=""),"",0)))</f>
        <v/>
      </c>
      <c r="AA285" s="0" t="str">
        <f aca="false">W285&amp;X285</f>
        <v>Sampdoria Genua</v>
      </c>
      <c r="AB285" s="0" t="str">
        <f aca="false">Y285&amp;Z285</f>
        <v>Parma FC</v>
      </c>
      <c r="AC285" s="0" t="str">
        <f aca="false">IF(L285&gt;N285,1,IF(AND(L285=N285,L285&lt;&gt;"",N285&lt;&gt;""),0,IF(L285&lt;N285,2,"")))</f>
        <v/>
      </c>
      <c r="AD285" s="0" t="str">
        <f aca="false">$AD$54</f>
        <v>Bologna FC</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Sampdoria Genua</v>
      </c>
      <c r="AQ285" s="0" t="str">
        <f aca="false">G285</f>
        <v>Parma FC</v>
      </c>
      <c r="AR285" s="0" t="str">
        <f aca="false">E285&amp;G285</f>
        <v>Sampdoria GenuaParma FC</v>
      </c>
      <c r="AS285" s="0" t="str">
        <f aca="false">L285&amp;":"&amp;N285</f>
        <v>:</v>
      </c>
      <c r="AT285" s="0" t="str">
        <f aca="false">N285&amp;":"&amp;L285</f>
        <v>:</v>
      </c>
      <c r="AU285" s="0" t="n">
        <v>285</v>
      </c>
    </row>
    <row r="286" customFormat="false" ht="12.75" hidden="false" customHeight="true" outlineLevel="0" collapsed="false">
      <c r="E286" s="36" t="s">
        <v>61</v>
      </c>
      <c r="F286" s="36" t="s">
        <v>42</v>
      </c>
      <c r="G286" s="36" t="s">
        <v>50</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Sassuolo</v>
      </c>
      <c r="X286" s="0" t="str">
        <f aca="false">IF(L286&gt;N286,3,IF(AND(L286=N286,L286&lt;&gt;"",N286&lt;&gt;""),1,IF(AND(L286="",N286=""),"",0)))</f>
        <v/>
      </c>
      <c r="Y286" s="18" t="str">
        <f aca="false">G286</f>
        <v>ACF Fiorentina</v>
      </c>
      <c r="Z286" s="0" t="str">
        <f aca="false">IF(L286&lt;N286,3,IF(AND(L286=N286,L286&lt;&gt;"",N286&lt;&gt;""),1,IF(AND(L286="",N286=""),"",0)))</f>
        <v/>
      </c>
      <c r="AA286" s="0" t="str">
        <f aca="false">W286&amp;X286</f>
        <v>Sassuolo</v>
      </c>
      <c r="AB286" s="0" t="str">
        <f aca="false">Y286&amp;Z286</f>
        <v>ACF Fiorentina</v>
      </c>
      <c r="AC286" s="0" t="str">
        <f aca="false">IF(L286&gt;N286,1,IF(AND(L286=N286,L286&lt;&gt;"",N286&lt;&gt;""),0,IF(L286&lt;N286,2,"")))</f>
        <v/>
      </c>
      <c r="AD286" s="0" t="str">
        <f aca="false">$AD$55</f>
        <v>AC Chievo</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Sassuolo</v>
      </c>
      <c r="AQ286" s="0" t="str">
        <f aca="false">G286</f>
        <v>ACF Fiorentina</v>
      </c>
      <c r="AR286" s="0" t="str">
        <f aca="false">E286&amp;G286</f>
        <v>SassuoloACF Fiorentina</v>
      </c>
      <c r="AS286" s="0" t="str">
        <f aca="false">L286&amp;":"&amp;N286</f>
        <v>:</v>
      </c>
      <c r="AT286" s="0" t="str">
        <f aca="false">N286&amp;":"&amp;L286</f>
        <v>:</v>
      </c>
      <c r="AU286" s="0" t="n">
        <v>286</v>
      </c>
    </row>
    <row r="287" customFormat="false" ht="12.75" hidden="false" customHeight="true" outlineLevel="0" collapsed="false">
      <c r="E287" s="36" t="s">
        <v>60</v>
      </c>
      <c r="F287" s="36" t="s">
        <v>42</v>
      </c>
      <c r="G287" s="36" t="s">
        <v>59</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FC Turin</v>
      </c>
      <c r="X287" s="0" t="str">
        <f aca="false">IF(L287&gt;N287,3,IF(AND(L287=N287,L287&lt;&gt;"",N287&lt;&gt;""),1,IF(AND(L287="",N287=""),"",0)))</f>
        <v/>
      </c>
      <c r="Y287" s="18" t="str">
        <f aca="false">G287</f>
        <v>AC Chievo</v>
      </c>
      <c r="Z287" s="0" t="str">
        <f aca="false">IF(L287&lt;N287,3,IF(AND(L287=N287,L287&lt;&gt;"",N287&lt;&gt;""),1,IF(AND(L287="",N287=""),"",0)))</f>
        <v/>
      </c>
      <c r="AA287" s="0" t="str">
        <f aca="false">W287&amp;X287</f>
        <v>FC Turin</v>
      </c>
      <c r="AB287" s="0" t="str">
        <f aca="false">Y287&amp;Z287</f>
        <v>AC Chievo</v>
      </c>
      <c r="AC287" s="0" t="str">
        <f aca="false">IF(L287&gt;N287,1,IF(AND(L287=N287,L287&lt;&gt;"",N287&lt;&gt;""),0,IF(L287&lt;N287,2,"")))</f>
        <v/>
      </c>
      <c r="AD287" s="0" t="str">
        <f aca="false">$AD$56</f>
        <v>Sassuolo</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FC Turin</v>
      </c>
      <c r="AQ287" s="0" t="str">
        <f aca="false">G287</f>
        <v>AC Chievo</v>
      </c>
      <c r="AR287" s="0" t="str">
        <f aca="false">E287&amp;G287</f>
        <v>FC TurinAC Chievo</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Hellas Verona</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Sampdoria Genua</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Inter Mailand</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Cagliari Calcio</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51</v>
      </c>
      <c r="F293" s="37" t="s">
        <v>42</v>
      </c>
      <c r="G293" s="36" t="s">
        <v>57</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Calcio Catania</v>
      </c>
      <c r="X293" s="0" t="str">
        <f aca="false">IF(L293&gt;N293,3,IF(AND(L293=N293,L293&lt;&gt;"",N293&lt;&gt;""),1,IF(AND(L293="",N293=""),"",0)))</f>
        <v/>
      </c>
      <c r="Y293" s="18" t="str">
        <f aca="false">G293</f>
        <v>Bologna FC</v>
      </c>
      <c r="Z293" s="0" t="str">
        <f aca="false">IF(L293&lt;N293,3,IF(AND(L293=N293,L293&lt;&gt;"",N293&lt;&gt;""),1,IF(AND(L293="",N293=""),"",0)))</f>
        <v/>
      </c>
      <c r="AA293" s="0" t="str">
        <f aca="false">W293&amp;X293</f>
        <v>Calcio Catania</v>
      </c>
      <c r="AB293" s="0" t="str">
        <f aca="false">Y293&amp;Z293</f>
        <v>Bologna FC</v>
      </c>
      <c r="AC293" s="0" t="str">
        <f aca="false">IF(L293&gt;N293,1,IF(AND(L293=N293,L293&lt;&gt;"",N293&lt;&gt;""),0,IF(L293&lt;N293,2,"")))</f>
        <v/>
      </c>
      <c r="AD293" s="0" t="str">
        <f aca="false">$AD$41</f>
        <v>ACF Fiorentina</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Calcio Catania</v>
      </c>
      <c r="AQ293" s="0" t="str">
        <f aca="false">G293</f>
        <v>Bologna FC</v>
      </c>
      <c r="AR293" s="0" t="str">
        <f aca="false">E293&amp;G293</f>
        <v>Calcio CataniaBologna FC</v>
      </c>
      <c r="AS293" s="0" t="str">
        <f aca="false">L293&amp;":"&amp;N293</f>
        <v>:</v>
      </c>
      <c r="AT293" s="0" t="str">
        <f aca="false">N293&amp;":"&amp;L293</f>
        <v>:</v>
      </c>
      <c r="AU293" s="0" t="n">
        <v>293</v>
      </c>
    </row>
    <row r="294" customFormat="false" ht="12.75" hidden="false" customHeight="false" outlineLevel="0" collapsed="false">
      <c r="D294" s="3"/>
      <c r="E294" s="36" t="s">
        <v>59</v>
      </c>
      <c r="F294" s="37" t="s">
        <v>42</v>
      </c>
      <c r="G294" s="36" t="s">
        <v>48</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AC Chievo</v>
      </c>
      <c r="X294" s="0" t="str">
        <f aca="false">IF(L294&gt;N294,3,IF(AND(L294=N294,L294&lt;&gt;"",N294&lt;&gt;""),1,IF(AND(L294="",N294=""),"",0)))</f>
        <v/>
      </c>
      <c r="Y294" s="18" t="str">
        <f aca="false">G294</f>
        <v>Cagliari Calcio</v>
      </c>
      <c r="Z294" s="0" t="str">
        <f aca="false">IF(L294&lt;N294,3,IF(AND(L294=N294,L294&lt;&gt;"",N294&lt;&gt;""),1,IF(AND(L294="",N294=""),"",0)))</f>
        <v/>
      </c>
      <c r="AA294" s="0" t="str">
        <f aca="false">W294&amp;X294</f>
        <v>AC Chievo</v>
      </c>
      <c r="AB294" s="0" t="str">
        <f aca="false">Y294&amp;Z294</f>
        <v>Cagliari Calcio</v>
      </c>
      <c r="AC294" s="0" t="str">
        <f aca="false">IF(L294&gt;N294,1,IF(AND(L294=N294,L294&lt;&gt;"",N294&lt;&gt;""),0,IF(L294&lt;N294,2,"")))</f>
        <v/>
      </c>
      <c r="AD294" s="0" t="str">
        <f aca="false">$AD$42</f>
        <v>Lazio Roma</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AC Chievo</v>
      </c>
      <c r="AQ294" s="0" t="str">
        <f aca="false">G294</f>
        <v>Cagliari Calcio</v>
      </c>
      <c r="AR294" s="0" t="str">
        <f aca="false">E294&amp;G294</f>
        <v>AC ChievoCagliari Calcio</v>
      </c>
      <c r="AS294" s="0" t="str">
        <f aca="false">L294&amp;":"&amp;N294</f>
        <v>:</v>
      </c>
      <c r="AT294" s="0" t="str">
        <f aca="false">N294&amp;":"&amp;L294</f>
        <v>:</v>
      </c>
      <c r="AU294" s="0" t="n">
        <v>294</v>
      </c>
    </row>
    <row r="295" customFormat="false" ht="12.75" hidden="false" customHeight="false" outlineLevel="0" collapsed="false">
      <c r="D295" s="3"/>
      <c r="E295" s="36" t="s">
        <v>50</v>
      </c>
      <c r="F295" s="37" t="s">
        <v>42</v>
      </c>
      <c r="G295" s="36" t="s">
        <v>54</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ACF Fiorentina</v>
      </c>
      <c r="X295" s="0" t="str">
        <f aca="false">IF(L295&gt;N295,3,IF(AND(L295=N295,L295&lt;&gt;"",N295&lt;&gt;""),1,IF(AND(L295="",N295=""),"",0)))</f>
        <v/>
      </c>
      <c r="Y295" s="18" t="str">
        <f aca="false">G295</f>
        <v>AS Livorno</v>
      </c>
      <c r="Z295" s="0" t="str">
        <f aca="false">IF(L295&lt;N295,3,IF(AND(L295=N295,L295&lt;&gt;"",N295&lt;&gt;""),1,IF(AND(L295="",N295=""),"",0)))</f>
        <v/>
      </c>
      <c r="AA295" s="0" t="str">
        <f aca="false">W295&amp;X295</f>
        <v>ACF Fiorentina</v>
      </c>
      <c r="AB295" s="0" t="str">
        <f aca="false">Y295&amp;Z295</f>
        <v>AS Livorno</v>
      </c>
      <c r="AC295" s="0" t="str">
        <f aca="false">IF(L295&gt;N295,1,IF(AND(L295=N295,L295&lt;&gt;"",N295&lt;&gt;""),0,IF(L295&lt;N295,2,"")))</f>
        <v/>
      </c>
      <c r="AD295" s="0" t="str">
        <f aca="false">$AD$43</f>
        <v>AS Livorno</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ACF Fiorentina</v>
      </c>
      <c r="AQ295" s="0" t="str">
        <f aca="false">G295</f>
        <v>AS Livorno</v>
      </c>
      <c r="AR295" s="0" t="str">
        <f aca="false">E295&amp;G295</f>
        <v>ACF FiorentinaAS Livorno</v>
      </c>
      <c r="AS295" s="0" t="str">
        <f aca="false">L295&amp;":"&amp;N295</f>
        <v>:</v>
      </c>
      <c r="AT295" s="0" t="str">
        <f aca="false">N295&amp;":"&amp;L295</f>
        <v>:</v>
      </c>
      <c r="AU295" s="0" t="n">
        <v>295</v>
      </c>
    </row>
    <row r="296" customFormat="false" ht="12.75" hidden="false" customHeight="false" outlineLevel="0" collapsed="false">
      <c r="D296" s="3"/>
      <c r="E296" s="36" t="s">
        <v>47</v>
      </c>
      <c r="F296" s="37" t="s">
        <v>42</v>
      </c>
      <c r="G296" s="36" t="s">
        <v>61</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Genoa CFC</v>
      </c>
      <c r="X296" s="0" t="str">
        <f aca="false">IF(L296&gt;N296,3,IF(AND(L296=N296,L296&lt;&gt;"",N296&lt;&gt;""),1,IF(AND(L296="",N296=""),"",0)))</f>
        <v/>
      </c>
      <c r="Y296" s="18" t="str">
        <f aca="false">G296</f>
        <v>Sassuolo</v>
      </c>
      <c r="Z296" s="0" t="str">
        <f aca="false">IF(L296&lt;N296,3,IF(AND(L296=N296,L296&lt;&gt;"",N296&lt;&gt;""),1,IF(AND(L296="",N296=""),"",0)))</f>
        <v/>
      </c>
      <c r="AA296" s="0" t="str">
        <f aca="false">W296&amp;X296</f>
        <v>Genoa CFC</v>
      </c>
      <c r="AB296" s="0" t="str">
        <f aca="false">Y296&amp;Z296</f>
        <v>Sassuolo</v>
      </c>
      <c r="AC296" s="0" t="str">
        <f aca="false">IF(L296&gt;N296,1,IF(AND(L296=N296,L296&lt;&gt;"",N296&lt;&gt;""),0,IF(L296&lt;N296,2,"")))</f>
        <v/>
      </c>
      <c r="AD296" s="0" t="str">
        <f aca="false">$AD$44</f>
        <v>SSC Neapel</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Genoa CFC</v>
      </c>
      <c r="AQ296" s="0" t="str">
        <f aca="false">G296</f>
        <v>Sassuolo</v>
      </c>
      <c r="AR296" s="0" t="str">
        <f aca="false">E296&amp;G296</f>
        <v>Genoa CFCSassuolo</v>
      </c>
      <c r="AS296" s="0" t="str">
        <f aca="false">L296&amp;":"&amp;N296</f>
        <v>:</v>
      </c>
      <c r="AT296" s="0" t="str">
        <f aca="false">N296&amp;":"&amp;L296</f>
        <v>:</v>
      </c>
      <c r="AU296" s="0" t="n">
        <v>296</v>
      </c>
    </row>
    <row r="297" customFormat="false" ht="12.75" hidden="false" customHeight="true" outlineLevel="0" collapsed="false">
      <c r="D297" s="3"/>
      <c r="E297" s="36" t="s">
        <v>45</v>
      </c>
      <c r="F297" s="37" t="s">
        <v>42</v>
      </c>
      <c r="G297" s="36" t="s">
        <v>55</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Juventus Turin</v>
      </c>
      <c r="X297" s="0" t="str">
        <f aca="false">IF(L297&gt;N297,3,IF(AND(L297=N297,L297&lt;&gt;"",N297&lt;&gt;""),1,IF(AND(L297="",N297=""),"",0)))</f>
        <v/>
      </c>
      <c r="Y297" s="18" t="str">
        <f aca="false">G297</f>
        <v>AS Roma</v>
      </c>
      <c r="Z297" s="0" t="str">
        <f aca="false">IF(L297&lt;N297,3,IF(AND(L297=N297,L297&lt;&gt;"",N297&lt;&gt;""),1,IF(AND(L297="",N297=""),"",0)))</f>
        <v/>
      </c>
      <c r="AA297" s="0" t="str">
        <f aca="false">W297&amp;X297</f>
        <v>Juventus Turin</v>
      </c>
      <c r="AB297" s="0" t="str">
        <f aca="false">Y297&amp;Z297</f>
        <v>AS Roma</v>
      </c>
      <c r="AC297" s="0" t="str">
        <f aca="false">IF(L297&gt;N297,1,IF(AND(L297=N297,L297&lt;&gt;"",N297&lt;&gt;""),0,IF(L297&lt;N297,2,"")))</f>
        <v/>
      </c>
      <c r="AD297" s="0" t="str">
        <f aca="false">$AD$45</f>
        <v>Parma FC</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Juventus Turin</v>
      </c>
      <c r="AQ297" s="0" t="str">
        <f aca="false">G297</f>
        <v>AS Roma</v>
      </c>
      <c r="AR297" s="0" t="str">
        <f aca="false">E297&amp;G297</f>
        <v>Juventus TurinAS Roma</v>
      </c>
      <c r="AS297" s="0" t="str">
        <f aca="false">L297&amp;":"&amp;N297</f>
        <v>:</v>
      </c>
      <c r="AT297" s="0" t="str">
        <f aca="false">N297&amp;":"&amp;L297</f>
        <v>:</v>
      </c>
      <c r="AU297" s="0" t="n">
        <v>297</v>
      </c>
    </row>
    <row r="298" customFormat="false" ht="12.75" hidden="false" customHeight="true" outlineLevel="0" collapsed="false">
      <c r="D298" s="3"/>
      <c r="E298" s="36" t="s">
        <v>52</v>
      </c>
      <c r="F298" s="37" t="s">
        <v>42</v>
      </c>
      <c r="G298" s="36" t="s">
        <v>46</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Lazio Roma</v>
      </c>
      <c r="X298" s="0" t="str">
        <f aca="false">IF(L298&gt;N298,3,IF(AND(L298=N298,L298&lt;&gt;"",N298&lt;&gt;""),1,IF(AND(L298="",N298=""),"",0)))</f>
        <v/>
      </c>
      <c r="Y298" s="18" t="str">
        <f aca="false">G298</f>
        <v>Inter Mailand</v>
      </c>
      <c r="Z298" s="0" t="str">
        <f aca="false">IF(L298&lt;N298,3,IF(AND(L298=N298,L298&lt;&gt;"",N298&lt;&gt;""),1,IF(AND(L298="",N298=""),"",0)))</f>
        <v/>
      </c>
      <c r="AA298" s="0" t="str">
        <f aca="false">W298&amp;X298</f>
        <v>Lazio Roma</v>
      </c>
      <c r="AB298" s="0" t="str">
        <f aca="false">Y298&amp;Z298</f>
        <v>Inter Mailand</v>
      </c>
      <c r="AC298" s="0" t="str">
        <f aca="false">IF(L298&gt;N298,1,IF(AND(L298=N298,L298&lt;&gt;"",N298&lt;&gt;""),0,IF(L298&lt;N298,2,"")))</f>
        <v/>
      </c>
      <c r="AD298" s="0" t="str">
        <f aca="false">$AD$46</f>
        <v>FC Turin</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Lazio Roma</v>
      </c>
      <c r="AQ298" s="0" t="str">
        <f aca="false">G298</f>
        <v>Inter Mailand</v>
      </c>
      <c r="AR298" s="0" t="str">
        <f aca="false">E298&amp;G298</f>
        <v>Lazio RomaInter Mailand</v>
      </c>
      <c r="AS298" s="0" t="str">
        <f aca="false">L298&amp;":"&amp;N298</f>
        <v>:</v>
      </c>
      <c r="AT298" s="0" t="str">
        <f aca="false">N298&amp;":"&amp;L298</f>
        <v>:</v>
      </c>
      <c r="AU298" s="0" t="n">
        <v>298</v>
      </c>
    </row>
    <row r="299" customFormat="false" ht="12.75" hidden="false" customHeight="false" outlineLevel="0" collapsed="false">
      <c r="E299" s="36" t="s">
        <v>43</v>
      </c>
      <c r="F299" s="36" t="s">
        <v>42</v>
      </c>
      <c r="G299" s="36" t="s">
        <v>49</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AC Mailand</v>
      </c>
      <c r="X299" s="0" t="str">
        <f aca="false">IF(L299&gt;N299,3,IF(AND(L299=N299,L299&lt;&gt;"",N299&lt;&gt;""),1,IF(AND(L299="",N299=""),"",0)))</f>
        <v/>
      </c>
      <c r="Y299" s="18" t="str">
        <f aca="false">G299</f>
        <v>Atalanta Bergamo</v>
      </c>
      <c r="Z299" s="0" t="str">
        <f aca="false">IF(L299&lt;N299,3,IF(AND(L299=N299,L299&lt;&gt;"",N299&lt;&gt;""),1,IF(AND(L299="",N299=""),"",0)))</f>
        <v/>
      </c>
      <c r="AA299" s="0" t="str">
        <f aca="false">W299&amp;X299</f>
        <v>AC Mailand</v>
      </c>
      <c r="AB299" s="0" t="str">
        <f aca="false">Y299&amp;Z299</f>
        <v>Atalanta Bergamo</v>
      </c>
      <c r="AC299" s="0" t="str">
        <f aca="false">IF(L299&gt;N299,1,IF(AND(L299=N299,L299&lt;&gt;"",N299&lt;&gt;""),0,IF(L299&lt;N299,2,"")))</f>
        <v/>
      </c>
      <c r="AD299" s="0" t="str">
        <f aca="false">$AD$47</f>
        <v>AC Mailand</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AC Mailand</v>
      </c>
      <c r="AQ299" s="0" t="str">
        <f aca="false">G299</f>
        <v>Atalanta Bergamo</v>
      </c>
      <c r="AR299" s="0" t="str">
        <f aca="false">E299&amp;G299</f>
        <v>AC MailandAtalanta Bergamo</v>
      </c>
      <c r="AS299" s="0" t="str">
        <f aca="false">L299&amp;":"&amp;N299</f>
        <v>:</v>
      </c>
      <c r="AT299" s="0" t="str">
        <f aca="false">N299&amp;":"&amp;L299</f>
        <v>:</v>
      </c>
      <c r="AU299" s="0" t="n">
        <v>299</v>
      </c>
    </row>
    <row r="300" customFormat="false" ht="12.75" hidden="false" customHeight="false" outlineLevel="0" collapsed="false">
      <c r="E300" s="36" t="s">
        <v>56</v>
      </c>
      <c r="F300" s="36" t="s">
        <v>42</v>
      </c>
      <c r="G300" s="36" t="s">
        <v>44</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SSC Neapel</v>
      </c>
      <c r="X300" s="0" t="str">
        <f aca="false">IF(L300&gt;N300,3,IF(AND(L300=N300,L300&lt;&gt;"",N300&lt;&gt;""),1,IF(AND(L300="",N300=""),"",0)))</f>
        <v/>
      </c>
      <c r="Y300" s="18" t="str">
        <f aca="false">G300</f>
        <v>Sampdoria Genua</v>
      </c>
      <c r="Z300" s="0" t="str">
        <f aca="false">IF(L300&lt;N300,3,IF(AND(L300=N300,L300&lt;&gt;"",N300&lt;&gt;""),1,IF(AND(L300="",N300=""),"",0)))</f>
        <v/>
      </c>
      <c r="AA300" s="0" t="str">
        <f aca="false">W300&amp;X300</f>
        <v>SSC Neapel</v>
      </c>
      <c r="AB300" s="0" t="str">
        <f aca="false">Y300&amp;Z300</f>
        <v>Sampdoria Genua</v>
      </c>
      <c r="AC300" s="0" t="str">
        <f aca="false">IF(L300&gt;N300,1,IF(AND(L300=N300,L300&lt;&gt;"",N300&lt;&gt;""),0,IF(L300&lt;N300,2,"")))</f>
        <v/>
      </c>
      <c r="AD300" s="0" t="str">
        <f aca="false">$AD$48</f>
        <v>Juventus Turin</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SSC Neapel</v>
      </c>
      <c r="AQ300" s="0" t="str">
        <f aca="false">G300</f>
        <v>Sampdoria Genua</v>
      </c>
      <c r="AR300" s="0" t="str">
        <f aca="false">E300&amp;G300</f>
        <v>SSC NeapelSampdoria Genua</v>
      </c>
      <c r="AS300" s="0" t="str">
        <f aca="false">L300&amp;":"&amp;N300</f>
        <v>:</v>
      </c>
      <c r="AT300" s="0" t="str">
        <f aca="false">N300&amp;":"&amp;L300</f>
        <v>:</v>
      </c>
      <c r="AU300" s="0" t="n">
        <v>300</v>
      </c>
    </row>
    <row r="301" customFormat="false" ht="12.75" hidden="false" customHeight="false" outlineLevel="0" collapsed="false">
      <c r="E301" s="36" t="s">
        <v>58</v>
      </c>
      <c r="F301" s="36" t="s">
        <v>42</v>
      </c>
      <c r="G301" s="36" t="s">
        <v>60</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Parma FC</v>
      </c>
      <c r="X301" s="0" t="str">
        <f aca="false">IF(L301&gt;N301,3,IF(AND(L301=N301,L301&lt;&gt;"",N301&lt;&gt;""),1,IF(AND(L301="",N301=""),"",0)))</f>
        <v/>
      </c>
      <c r="Y301" s="18" t="str">
        <f aca="false">G301</f>
        <v>FC Turin</v>
      </c>
      <c r="Z301" s="0" t="str">
        <f aca="false">IF(L301&lt;N301,3,IF(AND(L301=N301,L301&lt;&gt;"",N301&lt;&gt;""),1,IF(AND(L301="",N301=""),"",0)))</f>
        <v/>
      </c>
      <c r="AA301" s="0" t="str">
        <f aca="false">W301&amp;X301</f>
        <v>Parma FC</v>
      </c>
      <c r="AB301" s="0" t="str">
        <f aca="false">Y301&amp;Z301</f>
        <v>FC Turin</v>
      </c>
      <c r="AC301" s="0" t="str">
        <f aca="false">IF(L301&gt;N301,1,IF(AND(L301=N301,L301&lt;&gt;"",N301&lt;&gt;""),0,IF(L301&lt;N301,2,"")))</f>
        <v/>
      </c>
      <c r="AD301" s="0" t="str">
        <f aca="false">$AD$49</f>
        <v>Genoa CFC</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Parma FC</v>
      </c>
      <c r="AQ301" s="0" t="str">
        <f aca="false">G301</f>
        <v>FC Turin</v>
      </c>
      <c r="AR301" s="0" t="str">
        <f aca="false">E301&amp;G301</f>
        <v>Parma FCFC Turin</v>
      </c>
      <c r="AS301" s="0" t="str">
        <f aca="false">L301&amp;":"&amp;N301</f>
        <v>:</v>
      </c>
      <c r="AT301" s="0" t="str">
        <f aca="false">N301&amp;":"&amp;L301</f>
        <v>:</v>
      </c>
      <c r="AU301" s="0" t="n">
        <v>301</v>
      </c>
    </row>
    <row r="302" customFormat="false" ht="12.75" hidden="false" customHeight="false" outlineLevel="0" collapsed="false">
      <c r="E302" s="36" t="s">
        <v>53</v>
      </c>
      <c r="F302" s="36" t="s">
        <v>42</v>
      </c>
      <c r="G302" s="36" t="s">
        <v>38</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Udinese Calcio</v>
      </c>
      <c r="X302" s="0" t="str">
        <f aca="false">IF(L302&gt;N302,3,IF(AND(L302=N302,L302&lt;&gt;"",N302&lt;&gt;""),1,IF(AND(L302="",N302=""),"",0)))</f>
        <v/>
      </c>
      <c r="Y302" s="18" t="str">
        <f aca="false">G302</f>
        <v>Hellas Verona</v>
      </c>
      <c r="Z302" s="0" t="str">
        <f aca="false">IF(L302&lt;N302,3,IF(AND(L302=N302,L302&lt;&gt;"",N302&lt;&gt;""),1,IF(AND(L302="",N302=""),"",0)))</f>
        <v/>
      </c>
      <c r="AA302" s="0" t="str">
        <f aca="false">W302&amp;X302</f>
        <v>Udinese Calcio</v>
      </c>
      <c r="AB302" s="0" t="str">
        <f aca="false">Y302&amp;Z302</f>
        <v>Hellas Verona</v>
      </c>
      <c r="AC302" s="0" t="str">
        <f aca="false">IF(L302&gt;N302,1,IF(AND(L302=N302,L302&lt;&gt;"",N302&lt;&gt;""),0,IF(L302&lt;N302,2,"")))</f>
        <v/>
      </c>
      <c r="AD302" s="0" t="str">
        <f aca="false">$AD$50</f>
        <v>Atalanta Bergamo</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Udinese Calcio</v>
      </c>
      <c r="AQ302" s="0" t="str">
        <f aca="false">G302</f>
        <v>Hellas Verona</v>
      </c>
      <c r="AR302" s="0" t="str">
        <f aca="false">E302&amp;G302</f>
        <v>Udinese CalcioHellas Verona</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Calcio Catania</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Udinese Calcio</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AS Roma</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Bologna FC</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AC Chievo</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49</v>
      </c>
      <c r="F308" s="37" t="s">
        <v>42</v>
      </c>
      <c r="G308" s="36" t="s">
        <v>51</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Atalanta Bergamo</v>
      </c>
      <c r="X308" s="0" t="str">
        <f aca="false">IF(L308&gt;N308,3,IF(AND(L308=N308,L308&lt;&gt;"",N308&lt;&gt;""),1,IF(AND(L308="",N308=""),"",0)))</f>
        <v/>
      </c>
      <c r="Y308" s="18" t="str">
        <f aca="false">G308</f>
        <v>Calcio Catania</v>
      </c>
      <c r="Z308" s="0" t="str">
        <f aca="false">IF(L308&lt;N308,3,IF(AND(L308=N308,L308&lt;&gt;"",N308&lt;&gt;""),1,IF(AND(L308="",N308=""),"",0)))</f>
        <v/>
      </c>
      <c r="AA308" s="0" t="str">
        <f aca="false">W308&amp;X308</f>
        <v>Atalanta Bergamo</v>
      </c>
      <c r="AB308" s="0" t="str">
        <f aca="false">Y308&amp;Z308</f>
        <v>Calcio Catania</v>
      </c>
      <c r="AC308" s="0" t="str">
        <f aca="false">IF(L308&gt;N308,1,IF(AND(L308=N308,L308&lt;&gt;"",N308&lt;&gt;""),0,IF(L308&lt;N308,2,"")))</f>
        <v/>
      </c>
      <c r="AD308" s="0" t="str">
        <f aca="false">$AD$56</f>
        <v>Sassuolo</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Atalanta Bergamo</v>
      </c>
      <c r="AQ308" s="0" t="str">
        <f aca="false">G308</f>
        <v>Calcio Catania</v>
      </c>
      <c r="AR308" s="0" t="str">
        <f aca="false">E308&amp;G308</f>
        <v>Atalanta BergamoCalcio Catania</v>
      </c>
      <c r="AS308" s="0" t="str">
        <f aca="false">L308&amp;":"&amp;N308</f>
        <v>:</v>
      </c>
      <c r="AT308" s="0" t="str">
        <f aca="false">N308&amp;":"&amp;L308</f>
        <v>:</v>
      </c>
      <c r="AU308" s="0" t="n">
        <v>308</v>
      </c>
    </row>
    <row r="309" customFormat="false" ht="12.75" hidden="false" customHeight="true" outlineLevel="0" collapsed="false">
      <c r="D309" s="3"/>
      <c r="E309" s="36" t="s">
        <v>57</v>
      </c>
      <c r="F309" s="37" t="s">
        <v>42</v>
      </c>
      <c r="G309" s="36" t="s">
        <v>52</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Bologna FC</v>
      </c>
      <c r="X309" s="0" t="str">
        <f aca="false">IF(L309&gt;N309,3,IF(AND(L309=N309,L309&lt;&gt;"",N309&lt;&gt;""),1,IF(AND(L309="",N309=""),"",0)))</f>
        <v/>
      </c>
      <c r="Y309" s="18" t="str">
        <f aca="false">G309</f>
        <v>Lazio Roma</v>
      </c>
      <c r="Z309" s="0" t="str">
        <f aca="false">IF(L309&lt;N309,3,IF(AND(L309=N309,L309&lt;&gt;"",N309&lt;&gt;""),1,IF(AND(L309="",N309=""),"",0)))</f>
        <v/>
      </c>
      <c r="AA309" s="0" t="str">
        <f aca="false">W309&amp;X309</f>
        <v>Bologna FC</v>
      </c>
      <c r="AB309" s="0" t="str">
        <f aca="false">Y309&amp;Z309</f>
        <v>Lazio Roma</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Bologna FC</v>
      </c>
      <c r="AQ309" s="0" t="str">
        <f aca="false">G309</f>
        <v>Lazio Roma</v>
      </c>
      <c r="AR309" s="0" t="str">
        <f aca="false">E309&amp;G309</f>
        <v>Bologna FCLazio Roma</v>
      </c>
      <c r="AS309" s="0" t="str">
        <f aca="false">L309&amp;":"&amp;N309</f>
        <v>:</v>
      </c>
      <c r="AT309" s="0" t="str">
        <f aca="false">N309&amp;":"&amp;L309</f>
        <v>:</v>
      </c>
      <c r="AU309" s="0" t="n">
        <v>309</v>
      </c>
    </row>
    <row r="310" customFormat="false" ht="12.75" hidden="false" customHeight="false" outlineLevel="0" collapsed="false">
      <c r="D310" s="3"/>
      <c r="E310" s="36" t="s">
        <v>48</v>
      </c>
      <c r="F310" s="37" t="s">
        <v>42</v>
      </c>
      <c r="G310" s="36" t="s">
        <v>45</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Cagliari Calcio</v>
      </c>
      <c r="X310" s="0" t="str">
        <f aca="false">IF(L310&gt;N310,3,IF(AND(L310=N310,L310&lt;&gt;"",N310&lt;&gt;""),1,IF(AND(L310="",N310=""),"",0)))</f>
        <v/>
      </c>
      <c r="Y310" s="18" t="str">
        <f aca="false">G310</f>
        <v>Juventus Turin</v>
      </c>
      <c r="Z310" s="0" t="str">
        <f aca="false">IF(L310&lt;N310,3,IF(AND(L310=N310,L310&lt;&gt;"",N310&lt;&gt;""),1,IF(AND(L310="",N310=""),"",0)))</f>
        <v/>
      </c>
      <c r="AA310" s="0" t="str">
        <f aca="false">W310&amp;X310</f>
        <v>Cagliari Calcio</v>
      </c>
      <c r="AB310" s="0" t="str">
        <f aca="false">Y310&amp;Z310</f>
        <v>Juventus Turin</v>
      </c>
      <c r="AC310" s="0" t="str">
        <f aca="false">IF(L310&gt;N310,1,IF(AND(L310=N310,L310&lt;&gt;"",N310&lt;&gt;""),0,IF(L310&lt;N310,2,"")))</f>
        <v/>
      </c>
      <c r="AD310" s="0" t="str">
        <f aca="false">$AD$37</f>
        <v>Hellas Verona</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Cagliari Calcio</v>
      </c>
      <c r="AQ310" s="0" t="str">
        <f aca="false">G310</f>
        <v>Juventus Turin</v>
      </c>
      <c r="AR310" s="0" t="str">
        <f aca="false">E310&amp;G310</f>
        <v>Cagliari CalcioJuventus Turin</v>
      </c>
      <c r="AS310" s="0" t="str">
        <f aca="false">L310&amp;":"&amp;N310</f>
        <v>:</v>
      </c>
      <c r="AT310" s="0" t="str">
        <f aca="false">N310&amp;":"&amp;L310</f>
        <v>:</v>
      </c>
      <c r="AU310" s="0" t="n">
        <v>310</v>
      </c>
    </row>
    <row r="311" customFormat="false" ht="12.75" hidden="false" customHeight="false" outlineLevel="0" collapsed="false">
      <c r="D311" s="3"/>
      <c r="E311" s="36" t="s">
        <v>38</v>
      </c>
      <c r="F311" s="37" t="s">
        <v>42</v>
      </c>
      <c r="G311" s="36" t="s">
        <v>56</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Hellas Verona</v>
      </c>
      <c r="X311" s="0" t="str">
        <f aca="false">IF(L311&gt;N311,3,IF(AND(L311=N311,L311&lt;&gt;"",N311&lt;&gt;""),1,IF(AND(L311="",N311=""),"",0)))</f>
        <v/>
      </c>
      <c r="Y311" s="18" t="str">
        <f aca="false">G311</f>
        <v>SSC Neapel</v>
      </c>
      <c r="Z311" s="0" t="str">
        <f aca="false">IF(L311&lt;N311,3,IF(AND(L311=N311,L311&lt;&gt;"",N311&lt;&gt;""),1,IF(AND(L311="",N311=""),"",0)))</f>
        <v/>
      </c>
      <c r="AA311" s="0" t="str">
        <f aca="false">W311&amp;X311</f>
        <v>Hellas Verona</v>
      </c>
      <c r="AB311" s="0" t="str">
        <f aca="false">Y311&amp;Z311</f>
        <v>SSC Neapel</v>
      </c>
      <c r="AC311" s="0" t="str">
        <f aca="false">IF(L311&gt;N311,1,IF(AND(L311=N311,L311&lt;&gt;"",N311&lt;&gt;""),0,IF(L311&lt;N311,2,"")))</f>
        <v/>
      </c>
      <c r="AD311" s="0" t="str">
        <f aca="false">$AD$38</f>
        <v>Sampdoria Genua</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Hellas Verona</v>
      </c>
      <c r="AQ311" s="0" t="str">
        <f aca="false">G311</f>
        <v>SSC Neapel</v>
      </c>
      <c r="AR311" s="0" t="str">
        <f aca="false">E311&amp;G311</f>
        <v>Hellas VeronaSSC Neapel</v>
      </c>
      <c r="AS311" s="0" t="str">
        <f aca="false">L311&amp;":"&amp;N311</f>
        <v>:</v>
      </c>
      <c r="AT311" s="0" t="str">
        <f aca="false">N311&amp;":"&amp;L311</f>
        <v>:</v>
      </c>
      <c r="AU311" s="0" t="n">
        <v>311</v>
      </c>
    </row>
    <row r="312" customFormat="false" ht="12.75" hidden="false" customHeight="false" outlineLevel="0" collapsed="false">
      <c r="D312" s="3"/>
      <c r="E312" s="36" t="s">
        <v>46</v>
      </c>
      <c r="F312" s="37" t="s">
        <v>42</v>
      </c>
      <c r="G312" s="36" t="s">
        <v>59</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Inter Mailand</v>
      </c>
      <c r="X312" s="0" t="str">
        <f aca="false">IF(L312&gt;N312,3,IF(AND(L312=N312,L312&lt;&gt;"",N312&lt;&gt;""),1,IF(AND(L312="",N312=""),"",0)))</f>
        <v/>
      </c>
      <c r="Y312" s="18" t="str">
        <f aca="false">G312</f>
        <v>AC Chievo</v>
      </c>
      <c r="Z312" s="0" t="str">
        <f aca="false">IF(L312&lt;N312,3,IF(AND(L312=N312,L312&lt;&gt;"",N312&lt;&gt;""),1,IF(AND(L312="",N312=""),"",0)))</f>
        <v/>
      </c>
      <c r="AA312" s="0" t="str">
        <f aca="false">W312&amp;X312</f>
        <v>Inter Mailand</v>
      </c>
      <c r="AB312" s="0" t="str">
        <f aca="false">Y312&amp;Z312</f>
        <v>AC Chievo</v>
      </c>
      <c r="AC312" s="0" t="str">
        <f aca="false">IF(L312&gt;N312,1,IF(AND(L312=N312,L312&lt;&gt;"",N312&lt;&gt;""),0,IF(L312&lt;N312,2,"")))</f>
        <v/>
      </c>
      <c r="AD312" s="0" t="str">
        <f aca="false">$AD$39</f>
        <v>Inter Mailand</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Inter Mailand</v>
      </c>
      <c r="AQ312" s="0" t="str">
        <f aca="false">G312</f>
        <v>AC Chievo</v>
      </c>
      <c r="AR312" s="0" t="str">
        <f aca="false">E312&amp;G312</f>
        <v>Inter MailandAC Chievo</v>
      </c>
      <c r="AS312" s="0" t="str">
        <f aca="false">L312&amp;":"&amp;N312</f>
        <v>:</v>
      </c>
      <c r="AT312" s="0" t="str">
        <f aca="false">N312&amp;":"&amp;L312</f>
        <v>:</v>
      </c>
      <c r="AU312" s="0" t="n">
        <v>312</v>
      </c>
    </row>
    <row r="313" customFormat="false" ht="12.75" hidden="false" customHeight="false" outlineLevel="0" collapsed="false">
      <c r="E313" s="36" t="s">
        <v>54</v>
      </c>
      <c r="F313" s="36" t="s">
        <v>42</v>
      </c>
      <c r="G313" s="36" t="s">
        <v>58</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AS Livorno</v>
      </c>
      <c r="X313" s="0" t="str">
        <f aca="false">IF(L313&gt;N313,3,IF(AND(L313=N313,L313&lt;&gt;"",N313&lt;&gt;""),1,IF(AND(L313="",N313=""),"",0)))</f>
        <v/>
      </c>
      <c r="Y313" s="18" t="str">
        <f aca="false">G313</f>
        <v>Parma FC</v>
      </c>
      <c r="Z313" s="0" t="str">
        <f aca="false">IF(L313&lt;N313,3,IF(AND(L313=N313,L313&lt;&gt;"",N313&lt;&gt;""),1,IF(AND(L313="",N313=""),"",0)))</f>
        <v/>
      </c>
      <c r="AA313" s="0" t="str">
        <f aca="false">W313&amp;X313</f>
        <v>AS Livorno</v>
      </c>
      <c r="AB313" s="0" t="str">
        <f aca="false">Y313&amp;Z313</f>
        <v>Parma FC</v>
      </c>
      <c r="AC313" s="0" t="str">
        <f aca="false">IF(L313&gt;N313,1,IF(AND(L313=N313,L313&lt;&gt;"",N313&lt;&gt;""),0,IF(L313&lt;N313,2,"")))</f>
        <v/>
      </c>
      <c r="AD313" s="0" t="str">
        <f aca="false">$AD$40</f>
        <v>Cagliari Calcio</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AS Livorno</v>
      </c>
      <c r="AQ313" s="0" t="str">
        <f aca="false">G313</f>
        <v>Parma FC</v>
      </c>
      <c r="AR313" s="0" t="str">
        <f aca="false">E313&amp;G313</f>
        <v>AS LivornoParma FC</v>
      </c>
      <c r="AS313" s="0" t="str">
        <f aca="false">L313&amp;":"&amp;N313</f>
        <v>:</v>
      </c>
      <c r="AT313" s="0" t="str">
        <f aca="false">N313&amp;":"&amp;L313</f>
        <v>:</v>
      </c>
      <c r="AU313" s="0" t="n">
        <v>313</v>
      </c>
    </row>
    <row r="314" customFormat="false" ht="12.75" hidden="false" customHeight="false" outlineLevel="0" collapsed="false">
      <c r="E314" s="36" t="s">
        <v>55</v>
      </c>
      <c r="F314" s="36" t="s">
        <v>42</v>
      </c>
      <c r="G314" s="36" t="s">
        <v>47</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AS Roma</v>
      </c>
      <c r="X314" s="0" t="str">
        <f aca="false">IF(L314&gt;N314,3,IF(AND(L314=N314,L314&lt;&gt;"",N314&lt;&gt;""),1,IF(AND(L314="",N314=""),"",0)))</f>
        <v/>
      </c>
      <c r="Y314" s="18" t="str">
        <f aca="false">G314</f>
        <v>Genoa CFC</v>
      </c>
      <c r="Z314" s="0" t="str">
        <f aca="false">IF(L314&lt;N314,3,IF(AND(L314=N314,L314&lt;&gt;"",N314&lt;&gt;""),1,IF(AND(L314="",N314=""),"",0)))</f>
        <v/>
      </c>
      <c r="AA314" s="0" t="str">
        <f aca="false">W314&amp;X314</f>
        <v>AS Roma</v>
      </c>
      <c r="AB314" s="0" t="str">
        <f aca="false">Y314&amp;Z314</f>
        <v>Genoa CFC</v>
      </c>
      <c r="AC314" s="0" t="str">
        <f aca="false">IF(L314&gt;N314,1,IF(AND(L314=N314,L314&lt;&gt;"",N314&lt;&gt;""),0,IF(L314&lt;N314,2,"")))</f>
        <v/>
      </c>
      <c r="AD314" s="0" t="str">
        <f aca="false">$AD$41</f>
        <v>ACF Fiorentina</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AS Roma</v>
      </c>
      <c r="AQ314" s="0" t="str">
        <f aca="false">G314</f>
        <v>Genoa CFC</v>
      </c>
      <c r="AR314" s="0" t="str">
        <f aca="false">E314&amp;G314</f>
        <v>AS RomaGenoa CFC</v>
      </c>
      <c r="AS314" s="0" t="str">
        <f aca="false">L314&amp;":"&amp;N314</f>
        <v>:</v>
      </c>
      <c r="AT314" s="0" t="str">
        <f aca="false">N314&amp;":"&amp;L314</f>
        <v>:</v>
      </c>
      <c r="AU314" s="0" t="n">
        <v>314</v>
      </c>
    </row>
    <row r="315" customFormat="false" ht="12.75" hidden="false" customHeight="false" outlineLevel="0" collapsed="false">
      <c r="E315" s="36" t="s">
        <v>44</v>
      </c>
      <c r="F315" s="36" t="s">
        <v>42</v>
      </c>
      <c r="G315" s="36" t="s">
        <v>53</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Sampdoria Genua</v>
      </c>
      <c r="X315" s="0" t="str">
        <f aca="false">IF(L315&gt;N315,3,IF(AND(L315=N315,L315&lt;&gt;"",N315&lt;&gt;""),1,IF(AND(L315="",N315=""),"",0)))</f>
        <v/>
      </c>
      <c r="Y315" s="18" t="str">
        <f aca="false">G315</f>
        <v>Udinese Calcio</v>
      </c>
      <c r="Z315" s="0" t="str">
        <f aca="false">IF(L315&lt;N315,3,IF(AND(L315=N315,L315&lt;&gt;"",N315&lt;&gt;""),1,IF(AND(L315="",N315=""),"",0)))</f>
        <v/>
      </c>
      <c r="AA315" s="0" t="str">
        <f aca="false">W315&amp;X315</f>
        <v>Sampdoria Genua</v>
      </c>
      <c r="AB315" s="0" t="str">
        <f aca="false">Y315&amp;Z315</f>
        <v>Udinese Calcio</v>
      </c>
      <c r="AC315" s="0" t="str">
        <f aca="false">IF(L315&gt;N315,1,IF(AND(L315=N315,L315&lt;&gt;"",N315&lt;&gt;""),0,IF(L315&lt;N315,2,"")))</f>
        <v/>
      </c>
      <c r="AD315" s="0" t="str">
        <f aca="false">$AD$42</f>
        <v>Lazio Roma</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Sampdoria Genua</v>
      </c>
      <c r="AQ315" s="0" t="str">
        <f aca="false">G315</f>
        <v>Udinese Calcio</v>
      </c>
      <c r="AR315" s="0" t="str">
        <f aca="false">E315&amp;G315</f>
        <v>Sampdoria GenuaUdinese Calcio</v>
      </c>
      <c r="AS315" s="0" t="str">
        <f aca="false">L315&amp;":"&amp;N315</f>
        <v>:</v>
      </c>
      <c r="AT315" s="0" t="str">
        <f aca="false">N315&amp;":"&amp;L315</f>
        <v>:</v>
      </c>
      <c r="AU315" s="0" t="n">
        <v>315</v>
      </c>
    </row>
    <row r="316" customFormat="false" ht="12.75" hidden="false" customHeight="false" outlineLevel="0" collapsed="false">
      <c r="E316" s="36" t="s">
        <v>61</v>
      </c>
      <c r="F316" s="36" t="s">
        <v>42</v>
      </c>
      <c r="G316" s="36" t="s">
        <v>43</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Sassuolo</v>
      </c>
      <c r="X316" s="0" t="str">
        <f aca="false">IF(L316&gt;N316,3,IF(AND(L316=N316,L316&lt;&gt;"",N316&lt;&gt;""),1,IF(AND(L316="",N316=""),"",0)))</f>
        <v/>
      </c>
      <c r="Y316" s="18" t="str">
        <f aca="false">G316</f>
        <v>AC Mailand</v>
      </c>
      <c r="Z316" s="0" t="str">
        <f aca="false">IF(L316&lt;N316,3,IF(AND(L316=N316,L316&lt;&gt;"",N316&lt;&gt;""),1,IF(AND(L316="",N316=""),"",0)))</f>
        <v/>
      </c>
      <c r="AA316" s="0" t="str">
        <f aca="false">W316&amp;X316</f>
        <v>Sassuolo</v>
      </c>
      <c r="AB316" s="0" t="str">
        <f aca="false">Y316&amp;Z316</f>
        <v>AC Mailand</v>
      </c>
      <c r="AC316" s="0" t="str">
        <f aca="false">IF(L316&gt;N316,1,IF(AND(L316=N316,L316&lt;&gt;"",N316&lt;&gt;""),0,IF(L316&lt;N316,2,"")))</f>
        <v/>
      </c>
      <c r="AD316" s="0" t="str">
        <f aca="false">$AD$43</f>
        <v>AS Livorno</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Sassuolo</v>
      </c>
      <c r="AQ316" s="0" t="str">
        <f aca="false">G316</f>
        <v>AC Mailand</v>
      </c>
      <c r="AR316" s="0" t="str">
        <f aca="false">E316&amp;G316</f>
        <v>SassuoloAC Mailand</v>
      </c>
      <c r="AS316" s="0" t="str">
        <f aca="false">L316&amp;":"&amp;N316</f>
        <v>:</v>
      </c>
      <c r="AT316" s="0" t="str">
        <f aca="false">N316&amp;":"&amp;L316</f>
        <v>:</v>
      </c>
      <c r="AU316" s="0" t="n">
        <v>316</v>
      </c>
    </row>
    <row r="317" customFormat="false" ht="12.75" hidden="false" customHeight="false" outlineLevel="0" collapsed="false">
      <c r="E317" s="36" t="s">
        <v>60</v>
      </c>
      <c r="F317" s="36" t="s">
        <v>42</v>
      </c>
      <c r="G317" s="36" t="s">
        <v>50</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FC Turin</v>
      </c>
      <c r="X317" s="0" t="str">
        <f aca="false">IF(L317&gt;N317,3,IF(AND(L317=N317,L317&lt;&gt;"",N317&lt;&gt;""),1,IF(AND(L317="",N317=""),"",0)))</f>
        <v/>
      </c>
      <c r="Y317" s="18" t="str">
        <f aca="false">G317</f>
        <v>ACF Fiorentina</v>
      </c>
      <c r="Z317" s="0" t="str">
        <f aca="false">IF(L317&lt;N317,3,IF(AND(L317=N317,L317&lt;&gt;"",N317&lt;&gt;""),1,IF(AND(L317="",N317=""),"",0)))</f>
        <v/>
      </c>
      <c r="AA317" s="0" t="str">
        <f aca="false">W317&amp;X317</f>
        <v>FC Turin</v>
      </c>
      <c r="AB317" s="0" t="str">
        <f aca="false">Y317&amp;Z317</f>
        <v>ACF Fiorentina</v>
      </c>
      <c r="AC317" s="0" t="str">
        <f aca="false">IF(L317&gt;N317,1,IF(AND(L317=N317,L317&lt;&gt;"",N317&lt;&gt;""),0,IF(L317&lt;N317,2,"")))</f>
        <v/>
      </c>
      <c r="AD317" s="0" t="str">
        <f aca="false">$AD$44</f>
        <v>SSC Neapel</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FC Turin</v>
      </c>
      <c r="AQ317" s="0" t="str">
        <f aca="false">G317</f>
        <v>ACF Fiorentina</v>
      </c>
      <c r="AR317" s="0" t="str">
        <f aca="false">E317&amp;G317</f>
        <v>FC TurinACF Fiorentina</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Parma FC</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FC Turin</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AC Mailand</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Juventus Turin</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Genoa CFC</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49</v>
      </c>
      <c r="F323" s="37" t="s">
        <v>42</v>
      </c>
      <c r="G323" s="36" t="s">
        <v>48</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Atalanta Bergamo</v>
      </c>
      <c r="X323" s="0" t="str">
        <f aca="false">IF(L323&gt;N323,3,IF(AND(L323=N323,L323&lt;&gt;"",N323&lt;&gt;""),1,IF(AND(L323="",N323=""),"",0)))</f>
        <v/>
      </c>
      <c r="Y323" s="18" t="str">
        <f aca="false">G323</f>
        <v>Cagliari Calcio</v>
      </c>
      <c r="Z323" s="0" t="str">
        <f aca="false">IF(L323&lt;N323,3,IF(AND(L323=N323,L323&lt;&gt;"",N323&lt;&gt;""),1,IF(AND(L323="",N323=""),"",0)))</f>
        <v/>
      </c>
      <c r="AA323" s="0" t="str">
        <f aca="false">W323&amp;X323</f>
        <v>Atalanta Bergamo</v>
      </c>
      <c r="AB323" s="0" t="str">
        <f aca="false">Y323&amp;Z323</f>
        <v>Cagliari Calcio</v>
      </c>
      <c r="AC323" s="0" t="str">
        <f aca="false">IF(L323&gt;N323,1,IF(AND(L323=N323,L323&lt;&gt;"",N323&lt;&gt;""),0,IF(L323&lt;N323,2,"")))</f>
        <v/>
      </c>
      <c r="AD323" s="0" t="str">
        <f aca="false">$AD$50</f>
        <v>Atalanta Bergamo</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Atalanta Bergamo</v>
      </c>
      <c r="AQ323" s="0" t="str">
        <f aca="false">G323</f>
        <v>Cagliari Calcio</v>
      </c>
      <c r="AR323" s="0" t="str">
        <f aca="false">E323&amp;G323</f>
        <v>Atalanta BergamoCagliari Calcio</v>
      </c>
      <c r="AS323" s="0" t="str">
        <f aca="false">L323&amp;":"&amp;N323</f>
        <v>:</v>
      </c>
      <c r="AT323" s="0" t="str">
        <f aca="false">N323&amp;":"&amp;L323</f>
        <v>:</v>
      </c>
      <c r="AU323" s="0" t="n">
        <v>323</v>
      </c>
    </row>
    <row r="324" customFormat="false" ht="12.75" hidden="false" customHeight="false" outlineLevel="0" collapsed="false">
      <c r="D324" s="3"/>
      <c r="E324" s="36" t="s">
        <v>51</v>
      </c>
      <c r="F324" s="37" t="s">
        <v>42</v>
      </c>
      <c r="G324" s="36" t="s">
        <v>50</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Calcio Catania</v>
      </c>
      <c r="X324" s="0" t="str">
        <f aca="false">IF(L324&gt;N324,3,IF(AND(L324=N324,L324&lt;&gt;"",N324&lt;&gt;""),1,IF(AND(L324="",N324=""),"",0)))</f>
        <v/>
      </c>
      <c r="Y324" s="18" t="str">
        <f aca="false">G324</f>
        <v>ACF Fiorentina</v>
      </c>
      <c r="Z324" s="0" t="str">
        <f aca="false">IF(L324&lt;N324,3,IF(AND(L324=N324,L324&lt;&gt;"",N324&lt;&gt;""),1,IF(AND(L324="",N324=""),"",0)))</f>
        <v/>
      </c>
      <c r="AA324" s="0" t="str">
        <f aca="false">W324&amp;X324</f>
        <v>Calcio Catania</v>
      </c>
      <c r="AB324" s="0" t="str">
        <f aca="false">Y324&amp;Z324</f>
        <v>ACF Fiorentina</v>
      </c>
      <c r="AC324" s="0" t="str">
        <f aca="false">IF(L324&gt;N324,1,IF(AND(L324=N324,L324&lt;&gt;"",N324&lt;&gt;""),0,IF(L324&lt;N324,2,"")))</f>
        <v/>
      </c>
      <c r="AD324" s="0" t="str">
        <f aca="false">$AD$51</f>
        <v>Calcio Catania</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Calcio Catania</v>
      </c>
      <c r="AQ324" s="0" t="str">
        <f aca="false">G324</f>
        <v>ACF Fiorentina</v>
      </c>
      <c r="AR324" s="0" t="str">
        <f aca="false">E324&amp;G324</f>
        <v>Calcio CataniaACF Fiorentina</v>
      </c>
      <c r="AS324" s="0" t="str">
        <f aca="false">L324&amp;":"&amp;N324</f>
        <v>:</v>
      </c>
      <c r="AT324" s="0" t="str">
        <f aca="false">N324&amp;":"&amp;L324</f>
        <v>:</v>
      </c>
      <c r="AU324" s="0" t="n">
        <v>324</v>
      </c>
    </row>
    <row r="325" customFormat="false" ht="12.75" hidden="false" customHeight="false" outlineLevel="0" collapsed="false">
      <c r="D325" s="3"/>
      <c r="E325" s="36" t="s">
        <v>43</v>
      </c>
      <c r="F325" s="37" t="s">
        <v>42</v>
      </c>
      <c r="G325" s="36" t="s">
        <v>38</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AC Mailand</v>
      </c>
      <c r="X325" s="0" t="str">
        <f aca="false">IF(L325&gt;N325,3,IF(AND(L325=N325,L325&lt;&gt;"",N325&lt;&gt;""),1,IF(AND(L325="",N325=""),"",0)))</f>
        <v/>
      </c>
      <c r="Y325" s="18" t="str">
        <f aca="false">G325</f>
        <v>Hellas Verona</v>
      </c>
      <c r="Z325" s="0" t="str">
        <f aca="false">IF(L325&lt;N325,3,IF(AND(L325=N325,L325&lt;&gt;"",N325&lt;&gt;""),1,IF(AND(L325="",N325=""),"",0)))</f>
        <v/>
      </c>
      <c r="AA325" s="0" t="str">
        <f aca="false">W325&amp;X325</f>
        <v>AC Mailand</v>
      </c>
      <c r="AB325" s="0" t="str">
        <f aca="false">Y325&amp;Z325</f>
        <v>Hellas Verona</v>
      </c>
      <c r="AC325" s="0" t="str">
        <f aca="false">IF(L325&gt;N325,1,IF(AND(L325=N325,L325&lt;&gt;"",N325&lt;&gt;""),0,IF(L325&lt;N325,2,"")))</f>
        <v/>
      </c>
      <c r="AD325" s="0" t="str">
        <f aca="false">$AD$52</f>
        <v>Udinese Calcio</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AC Mailand</v>
      </c>
      <c r="AQ325" s="0" t="str">
        <f aca="false">G325</f>
        <v>Hellas Verona</v>
      </c>
      <c r="AR325" s="0" t="str">
        <f aca="false">E325&amp;G325</f>
        <v>AC MailandHellas Verona</v>
      </c>
      <c r="AS325" s="0" t="str">
        <f aca="false">L325&amp;":"&amp;N325</f>
        <v>:</v>
      </c>
      <c r="AT325" s="0" t="str">
        <f aca="false">N325&amp;":"&amp;L325</f>
        <v>:</v>
      </c>
      <c r="AU325" s="0" t="n">
        <v>325</v>
      </c>
    </row>
    <row r="326" customFormat="false" ht="12.75" hidden="false" customHeight="false" outlineLevel="0" collapsed="false">
      <c r="D326" s="3"/>
      <c r="E326" s="36" t="s">
        <v>47</v>
      </c>
      <c r="F326" s="37" t="s">
        <v>42</v>
      </c>
      <c r="G326" s="36" t="s">
        <v>46</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Genoa CFC</v>
      </c>
      <c r="X326" s="0" t="str">
        <f aca="false">IF(L326&gt;N326,3,IF(AND(L326=N326,L326&lt;&gt;"",N326&lt;&gt;""),1,IF(AND(L326="",N326=""),"",0)))</f>
        <v/>
      </c>
      <c r="Y326" s="18" t="str">
        <f aca="false">G326</f>
        <v>Inter Mailand</v>
      </c>
      <c r="Z326" s="0" t="str">
        <f aca="false">IF(L326&lt;N326,3,IF(AND(L326=N326,L326&lt;&gt;"",N326&lt;&gt;""),1,IF(AND(L326="",N326=""),"",0)))</f>
        <v/>
      </c>
      <c r="AA326" s="0" t="str">
        <f aca="false">W326&amp;X326</f>
        <v>Genoa CFC</v>
      </c>
      <c r="AB326" s="0" t="str">
        <f aca="false">Y326&amp;Z326</f>
        <v>Inter Mailand</v>
      </c>
      <c r="AC326" s="0" t="str">
        <f aca="false">IF(L326&gt;N326,1,IF(AND(L326=N326,L326&lt;&gt;"",N326&lt;&gt;""),0,IF(L326&lt;N326,2,"")))</f>
        <v/>
      </c>
      <c r="AD326" s="0" t="str">
        <f aca="false">$AD$53</f>
        <v>AS Roma</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Genoa CFC</v>
      </c>
      <c r="AQ326" s="0" t="str">
        <f aca="false">G326</f>
        <v>Inter Mailand</v>
      </c>
      <c r="AR326" s="0" t="str">
        <f aca="false">E326&amp;G326</f>
        <v>Genoa CFCInter Mailand</v>
      </c>
      <c r="AS326" s="0" t="str">
        <f aca="false">L326&amp;":"&amp;N326</f>
        <v>:</v>
      </c>
      <c r="AT326" s="0" t="str">
        <f aca="false">N326&amp;":"&amp;L326</f>
        <v>:</v>
      </c>
      <c r="AU326" s="0" t="n">
        <v>326</v>
      </c>
    </row>
    <row r="327" customFormat="false" ht="12.75" hidden="false" customHeight="false" outlineLevel="0" collapsed="false">
      <c r="E327" s="36" t="s">
        <v>53</v>
      </c>
      <c r="F327" s="36" t="s">
        <v>42</v>
      </c>
      <c r="G327" s="36" t="s">
        <v>52</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Udinese Calcio</v>
      </c>
      <c r="X327" s="0" t="str">
        <f aca="false">IF(L327&gt;N327,3,IF(AND(L327=N327,L327&lt;&gt;"",N327&lt;&gt;""),1,IF(AND(L327="",N327=""),"",0)))</f>
        <v/>
      </c>
      <c r="Y327" s="18" t="str">
        <f aca="false">G327</f>
        <v>Lazio Roma</v>
      </c>
      <c r="Z327" s="0" t="str">
        <f aca="false">IF(L327&lt;N327,3,IF(AND(L327=N327,L327&lt;&gt;"",N327&lt;&gt;""),1,IF(AND(L327="",N327=""),"",0)))</f>
        <v/>
      </c>
      <c r="AA327" s="0" t="str">
        <f aca="false">W327&amp;X327</f>
        <v>Udinese Calcio</v>
      </c>
      <c r="AB327" s="0" t="str">
        <f aca="false">Y327&amp;Z327</f>
        <v>Lazio Roma</v>
      </c>
      <c r="AC327" s="0" t="str">
        <f aca="false">IF(L327&gt;N327,1,IF(AND(L327=N327,L327&lt;&gt;"",N327&lt;&gt;""),0,IF(L327&lt;N327,2,"")))</f>
        <v/>
      </c>
      <c r="AD327" s="0" t="str">
        <f aca="false">$AD$54</f>
        <v>Bologna FC</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Udinese Calcio</v>
      </c>
      <c r="AQ327" s="0" t="str">
        <f aca="false">G327</f>
        <v>Lazio Roma</v>
      </c>
      <c r="AR327" s="0" t="str">
        <f aca="false">E327&amp;G327</f>
        <v>Udinese CalcioLazio Roma</v>
      </c>
      <c r="AS327" s="0" t="str">
        <f aca="false">L327&amp;":"&amp;N327</f>
        <v>:</v>
      </c>
      <c r="AT327" s="0" t="str">
        <f aca="false">N327&amp;":"&amp;L327</f>
        <v>:</v>
      </c>
      <c r="AU327" s="0" t="n">
        <v>327</v>
      </c>
    </row>
    <row r="328" customFormat="false" ht="12.75" hidden="false" customHeight="false" outlineLevel="0" collapsed="false">
      <c r="E328" s="36" t="s">
        <v>55</v>
      </c>
      <c r="F328" s="36" t="s">
        <v>42</v>
      </c>
      <c r="G328" s="36" t="s">
        <v>54</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AS Roma</v>
      </c>
      <c r="X328" s="0" t="str">
        <f aca="false">IF(L328&gt;N328,3,IF(AND(L328=N328,L328&lt;&gt;"",N328&lt;&gt;""),1,IF(AND(L328="",N328=""),"",0)))</f>
        <v/>
      </c>
      <c r="Y328" s="18" t="str">
        <f aca="false">G328</f>
        <v>AS Livorno</v>
      </c>
      <c r="Z328" s="0" t="str">
        <f aca="false">IF(L328&lt;N328,3,IF(AND(L328=N328,L328&lt;&gt;"",N328&lt;&gt;""),1,IF(AND(L328="",N328=""),"",0)))</f>
        <v/>
      </c>
      <c r="AA328" s="0" t="str">
        <f aca="false">W328&amp;X328</f>
        <v>AS Roma</v>
      </c>
      <c r="AB328" s="0" t="str">
        <f aca="false">Y328&amp;Z328</f>
        <v>AS Livorno</v>
      </c>
      <c r="AC328" s="0" t="str">
        <f aca="false">IF(L328&gt;N328,1,IF(AND(L328=N328,L328&lt;&gt;"",N328&lt;&gt;""),0,IF(L328&lt;N328,2,"")))</f>
        <v/>
      </c>
      <c r="AD328" s="0" t="str">
        <f aca="false">$AD$55</f>
        <v>AC Chievo</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AS Roma</v>
      </c>
      <c r="AQ328" s="0" t="str">
        <f aca="false">G328</f>
        <v>AS Livorno</v>
      </c>
      <c r="AR328" s="0" t="str">
        <f aca="false">E328&amp;G328</f>
        <v>AS RomaAS Livorno</v>
      </c>
      <c r="AS328" s="0" t="str">
        <f aca="false">L328&amp;":"&amp;N328</f>
        <v>:</v>
      </c>
      <c r="AT328" s="0" t="str">
        <f aca="false">N328&amp;":"&amp;L328</f>
        <v>:</v>
      </c>
      <c r="AU328" s="0" t="n">
        <v>328</v>
      </c>
    </row>
    <row r="329" customFormat="false" ht="12.75" hidden="false" customHeight="false" outlineLevel="0" collapsed="false">
      <c r="E329" s="36" t="s">
        <v>57</v>
      </c>
      <c r="F329" s="36" t="s">
        <v>42</v>
      </c>
      <c r="G329" s="36" t="s">
        <v>56</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Bologna FC</v>
      </c>
      <c r="X329" s="0" t="str">
        <f aca="false">IF(L329&gt;N329,3,IF(AND(L329=N329,L329&lt;&gt;"",N329&lt;&gt;""),1,IF(AND(L329="",N329=""),"",0)))</f>
        <v/>
      </c>
      <c r="Y329" s="18" t="str">
        <f aca="false">G329</f>
        <v>SSC Neapel</v>
      </c>
      <c r="Z329" s="0" t="str">
        <f aca="false">IF(L329&lt;N329,3,IF(AND(L329=N329,L329&lt;&gt;"",N329&lt;&gt;""),1,IF(AND(L329="",N329=""),"",0)))</f>
        <v/>
      </c>
      <c r="AA329" s="0" t="str">
        <f aca="false">W329&amp;X329</f>
        <v>Bologna FC</v>
      </c>
      <c r="AB329" s="0" t="str">
        <f aca="false">Y329&amp;Z329</f>
        <v>SSC Neapel</v>
      </c>
      <c r="AC329" s="0" t="str">
        <f aca="false">IF(L329&gt;N329,1,IF(AND(L329=N329,L329&lt;&gt;"",N329&lt;&gt;""),0,IF(L329&lt;N329,2,"")))</f>
        <v/>
      </c>
      <c r="AD329" s="0" t="str">
        <f aca="false">$AD$56</f>
        <v>Sassuolo</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Bologna FC</v>
      </c>
      <c r="AQ329" s="0" t="str">
        <f aca="false">G329</f>
        <v>SSC Neapel</v>
      </c>
      <c r="AR329" s="0" t="str">
        <f aca="false">E329&amp;G329</f>
        <v>Bologna FCSSC Neapel</v>
      </c>
      <c r="AS329" s="0" t="str">
        <f aca="false">L329&amp;":"&amp;N329</f>
        <v>:</v>
      </c>
      <c r="AT329" s="0" t="str">
        <f aca="false">N329&amp;":"&amp;L329</f>
        <v>:</v>
      </c>
      <c r="AU329" s="0" t="n">
        <v>329</v>
      </c>
    </row>
    <row r="330" customFormat="false" ht="12.75" hidden="false" customHeight="true" outlineLevel="0" collapsed="false">
      <c r="E330" s="36" t="s">
        <v>59</v>
      </c>
      <c r="F330" s="36" t="s">
        <v>42</v>
      </c>
      <c r="G330" s="36" t="s">
        <v>58</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AC Chievo</v>
      </c>
      <c r="X330" s="0" t="str">
        <f aca="false">IF(L330&gt;N330,3,IF(AND(L330=N330,L330&lt;&gt;"",N330&lt;&gt;""),1,IF(AND(L330="",N330=""),"",0)))</f>
        <v/>
      </c>
      <c r="Y330" s="18" t="str">
        <f aca="false">G330</f>
        <v>Parma FC</v>
      </c>
      <c r="Z330" s="0" t="str">
        <f aca="false">IF(L330&lt;N330,3,IF(AND(L330=N330,L330&lt;&gt;"",N330&lt;&gt;""),1,IF(AND(L330="",N330=""),"",0)))</f>
        <v/>
      </c>
      <c r="AA330" s="0" t="str">
        <f aca="false">W330&amp;X330</f>
        <v>AC Chievo</v>
      </c>
      <c r="AB330" s="0" t="str">
        <f aca="false">Y330&amp;Z330</f>
        <v>Parma FC</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AC Chievo</v>
      </c>
      <c r="AQ330" s="0" t="str">
        <f aca="false">G330</f>
        <v>Parma FC</v>
      </c>
      <c r="AR330" s="0" t="str">
        <f aca="false">E330&amp;G330</f>
        <v>AC ChievoParma FC</v>
      </c>
      <c r="AS330" s="0" t="str">
        <f aca="false">L330&amp;":"&amp;N330</f>
        <v>:</v>
      </c>
      <c r="AT330" s="0" t="str">
        <f aca="false">N330&amp;":"&amp;L330</f>
        <v>:</v>
      </c>
      <c r="AU330" s="0" t="n">
        <v>330</v>
      </c>
    </row>
    <row r="331" customFormat="false" ht="12.75" hidden="false" customHeight="true" outlineLevel="0" collapsed="false">
      <c r="E331" s="36" t="s">
        <v>45</v>
      </c>
      <c r="F331" s="36" t="s">
        <v>42</v>
      </c>
      <c r="G331" s="36" t="s">
        <v>44</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Juventus Turin</v>
      </c>
      <c r="X331" s="0" t="str">
        <f aca="false">IF(L331&gt;N331,3,IF(AND(L331=N331,L331&lt;&gt;"",N331&lt;&gt;""),1,IF(AND(L331="",N331=""),"",0)))</f>
        <v/>
      </c>
      <c r="Y331" s="18" t="str">
        <f aca="false">G331</f>
        <v>Sampdoria Genua</v>
      </c>
      <c r="Z331" s="0" t="str">
        <f aca="false">IF(L331&lt;N331,3,IF(AND(L331=N331,L331&lt;&gt;"",N331&lt;&gt;""),1,IF(AND(L331="",N331=""),"",0)))</f>
        <v/>
      </c>
      <c r="AA331" s="0" t="str">
        <f aca="false">W331&amp;X331</f>
        <v>Juventus Turin</v>
      </c>
      <c r="AB331" s="0" t="str">
        <f aca="false">Y331&amp;Z331</f>
        <v>Sampdoria Genua</v>
      </c>
      <c r="AC331" s="0" t="str">
        <f aca="false">IF(L331&gt;N331,1,IF(AND(L331=N331,L331&lt;&gt;"",N331&lt;&gt;""),0,IF(L331&lt;N331,2,"")))</f>
        <v/>
      </c>
      <c r="AD331" s="0" t="str">
        <f aca="false">$AD$37</f>
        <v>Hellas Verona</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Juventus Turin</v>
      </c>
      <c r="AQ331" s="0" t="str">
        <f aca="false">G331</f>
        <v>Sampdoria Genua</v>
      </c>
      <c r="AR331" s="0" t="str">
        <f aca="false">E331&amp;G331</f>
        <v>Juventus TurinSampdoria Genua</v>
      </c>
      <c r="AS331" s="0" t="str">
        <f aca="false">L331&amp;":"&amp;N331</f>
        <v>:</v>
      </c>
      <c r="AT331" s="0" t="str">
        <f aca="false">N331&amp;":"&amp;L331</f>
        <v>:</v>
      </c>
      <c r="AU331" s="0" t="n">
        <v>331</v>
      </c>
    </row>
    <row r="332" customFormat="false" ht="12.75" hidden="false" customHeight="false" outlineLevel="0" collapsed="false">
      <c r="D332" s="3"/>
      <c r="E332" s="36" t="s">
        <v>61</v>
      </c>
      <c r="F332" s="37" t="s">
        <v>42</v>
      </c>
      <c r="G332" s="36" t="s">
        <v>60</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Sassuolo</v>
      </c>
      <c r="X332" s="0" t="str">
        <f aca="false">IF(L332&gt;N332,3,IF(AND(L332=N332,L332&lt;&gt;"",N332&lt;&gt;""),1,IF(AND(L332="",N332=""),"",0)))</f>
        <v/>
      </c>
      <c r="Y332" s="18" t="str">
        <f aca="false">G332</f>
        <v>FC Turin</v>
      </c>
      <c r="Z332" s="0" t="str">
        <f aca="false">IF(L332&lt;N332,3,IF(AND(L332=N332,L332&lt;&gt;"",N332&lt;&gt;""),1,IF(AND(L332="",N332=""),"",0)))</f>
        <v/>
      </c>
      <c r="AA332" s="0" t="str">
        <f aca="false">W332&amp;X332</f>
        <v>Sassuolo</v>
      </c>
      <c r="AB332" s="0" t="str">
        <f aca="false">Y332&amp;Z332</f>
        <v>FC Turin</v>
      </c>
      <c r="AC332" s="0" t="str">
        <f aca="false">IF(L332&gt;N332,1,IF(AND(L332=N332,L332&lt;&gt;"",N332&lt;&gt;""),0,IF(L332&lt;N332,2,"")))</f>
        <v/>
      </c>
      <c r="AD332" s="0" t="str">
        <f aca="false">$AD$38</f>
        <v>Sampdoria Genua</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Sassuolo</v>
      </c>
      <c r="AQ332" s="0" t="str">
        <f aca="false">G332</f>
        <v>FC Turin</v>
      </c>
      <c r="AR332" s="0" t="str">
        <f aca="false">E332&amp;G332</f>
        <v>SassuoloFC Turin</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Inter Mailand</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Cagliari Calcio</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ACF Fiorentina</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Lazio Roma</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AS Livorno</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60</v>
      </c>
      <c r="F338" s="37" t="s">
        <v>42</v>
      </c>
      <c r="G338" s="36" t="s">
        <v>49</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FC Turin</v>
      </c>
      <c r="X338" s="0" t="str">
        <f aca="false">IF(L338&gt;N338,3,IF(AND(L338=N338,L338&lt;&gt;"",N338&lt;&gt;""),1,IF(AND(L338="",N338=""),"",0)))</f>
        <v/>
      </c>
      <c r="Y338" s="18" t="str">
        <f aca="false">G338</f>
        <v>Atalanta Bergamo</v>
      </c>
      <c r="Z338" s="0" t="str">
        <f aca="false">IF(L338&lt;N338,3,IF(AND(L338=N338,L338&lt;&gt;"",N338&lt;&gt;""),1,IF(AND(L338="",N338=""),"",0)))</f>
        <v/>
      </c>
      <c r="AA338" s="0" t="str">
        <f aca="false">W338&amp;X338</f>
        <v>FC Turin</v>
      </c>
      <c r="AB338" s="0" t="str">
        <f aca="false">Y338&amp;Z338</f>
        <v>Atalanta Bergamo</v>
      </c>
      <c r="AC338" s="0" t="str">
        <f aca="false">IF(L338&gt;N338,1,IF(AND(L338=N338,L338&lt;&gt;"",N338&lt;&gt;""),0,IF(L338&lt;N338,2,"")))</f>
        <v/>
      </c>
      <c r="AD338" s="0" t="str">
        <f aca="false">$AD$44</f>
        <v>SSC Neapel</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FC Turin</v>
      </c>
      <c r="AQ338" s="0" t="str">
        <f aca="false">G338</f>
        <v>Atalanta Bergamo</v>
      </c>
      <c r="AR338" s="0" t="str">
        <f aca="false">E338&amp;G338</f>
        <v>FC TurinAtalanta Bergamo</v>
      </c>
      <c r="AS338" s="0" t="str">
        <f aca="false">L338&amp;":"&amp;N338</f>
        <v>:</v>
      </c>
      <c r="AT338" s="0" t="str">
        <f aca="false">N338&amp;":"&amp;L338</f>
        <v>:</v>
      </c>
      <c r="AU338" s="0" t="n">
        <v>338</v>
      </c>
    </row>
    <row r="339" customFormat="false" ht="12.75" hidden="false" customHeight="false" outlineLevel="0" collapsed="false">
      <c r="D339" s="3"/>
      <c r="E339" s="36" t="s">
        <v>44</v>
      </c>
      <c r="F339" s="37" t="s">
        <v>42</v>
      </c>
      <c r="G339" s="36" t="s">
        <v>57</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Sampdoria Genua</v>
      </c>
      <c r="X339" s="0" t="str">
        <f aca="false">IF(L339&gt;N339,3,IF(AND(L339=N339,L339&lt;&gt;"",N339&lt;&gt;""),1,IF(AND(L339="",N339=""),"",0)))</f>
        <v/>
      </c>
      <c r="Y339" s="18" t="str">
        <f aca="false">G339</f>
        <v>Bologna FC</v>
      </c>
      <c r="Z339" s="0" t="str">
        <f aca="false">IF(L339&lt;N339,3,IF(AND(L339=N339,L339&lt;&gt;"",N339&lt;&gt;""),1,IF(AND(L339="",N339=""),"",0)))</f>
        <v/>
      </c>
      <c r="AA339" s="0" t="str">
        <f aca="false">W339&amp;X339</f>
        <v>Sampdoria Genua</v>
      </c>
      <c r="AB339" s="0" t="str">
        <f aca="false">Y339&amp;Z339</f>
        <v>Bologna FC</v>
      </c>
      <c r="AC339" s="0" t="str">
        <f aca="false">IF(L339&gt;N339,1,IF(AND(L339=N339,L339&lt;&gt;"",N339&lt;&gt;""),0,IF(L339&lt;N339,2,"")))</f>
        <v/>
      </c>
      <c r="AD339" s="0" t="str">
        <f aca="false">$AD$45</f>
        <v>Parma FC</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Sampdoria Genua</v>
      </c>
      <c r="AQ339" s="0" t="str">
        <f aca="false">G339</f>
        <v>Bologna FC</v>
      </c>
      <c r="AR339" s="0" t="str">
        <f aca="false">E339&amp;G339</f>
        <v>Sampdoria GenuaBologna FC</v>
      </c>
      <c r="AS339" s="0" t="str">
        <f aca="false">L339&amp;":"&amp;N339</f>
        <v>:</v>
      </c>
      <c r="AT339" s="0" t="str">
        <f aca="false">N339&amp;":"&amp;L339</f>
        <v>:</v>
      </c>
      <c r="AU339" s="0" t="n">
        <v>339</v>
      </c>
    </row>
    <row r="340" customFormat="false" ht="12.75" hidden="false" customHeight="false" outlineLevel="0" collapsed="false">
      <c r="D340" s="3"/>
      <c r="E340" s="36" t="s">
        <v>46</v>
      </c>
      <c r="F340" s="37" t="s">
        <v>42</v>
      </c>
      <c r="G340" s="36" t="s">
        <v>51</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Inter Mailand</v>
      </c>
      <c r="X340" s="0" t="str">
        <f aca="false">IF(L340&gt;N340,3,IF(AND(L340=N340,L340&lt;&gt;"",N340&lt;&gt;""),1,IF(AND(L340="",N340=""),"",0)))</f>
        <v/>
      </c>
      <c r="Y340" s="18" t="str">
        <f aca="false">G340</f>
        <v>Calcio Catania</v>
      </c>
      <c r="Z340" s="0" t="str">
        <f aca="false">IF(L340&lt;N340,3,IF(AND(L340=N340,L340&lt;&gt;"",N340&lt;&gt;""),1,IF(AND(L340="",N340=""),"",0)))</f>
        <v/>
      </c>
      <c r="AA340" s="0" t="str">
        <f aca="false">W340&amp;X340</f>
        <v>Inter Mailand</v>
      </c>
      <c r="AB340" s="0" t="str">
        <f aca="false">Y340&amp;Z340</f>
        <v>Calcio Catania</v>
      </c>
      <c r="AC340" s="0" t="str">
        <f aca="false">IF(L340&gt;N340,1,IF(AND(L340=N340,L340&lt;&gt;"",N340&lt;&gt;""),0,IF(L340&lt;N340,2,"")))</f>
        <v/>
      </c>
      <c r="AD340" s="0" t="str">
        <f aca="false">$AD$46</f>
        <v>FC Turin</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Inter Mailand</v>
      </c>
      <c r="AQ340" s="0" t="str">
        <f aca="false">G340</f>
        <v>Calcio Catania</v>
      </c>
      <c r="AR340" s="0" t="str">
        <f aca="false">E340&amp;G340</f>
        <v>Inter MailandCalcio Catania</v>
      </c>
      <c r="AS340" s="0" t="str">
        <f aca="false">L340&amp;":"&amp;N340</f>
        <v>:</v>
      </c>
      <c r="AT340" s="0" t="str">
        <f aca="false">N340&amp;":"&amp;L340</f>
        <v>:</v>
      </c>
      <c r="AU340" s="0" t="n">
        <v>340</v>
      </c>
    </row>
    <row r="341" customFormat="false" ht="12.75" hidden="false" customHeight="true" outlineLevel="0" collapsed="false">
      <c r="E341" s="36" t="s">
        <v>56</v>
      </c>
      <c r="F341" s="36" t="s">
        <v>42</v>
      </c>
      <c r="G341" s="36" t="s">
        <v>59</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SSC Neapel</v>
      </c>
      <c r="X341" s="0" t="str">
        <f aca="false">IF(L341&gt;N341,3,IF(AND(L341=N341,L341&lt;&gt;"",N341&lt;&gt;""),1,IF(AND(L341="",N341=""),"",0)))</f>
        <v/>
      </c>
      <c r="Y341" s="18" t="str">
        <f aca="false">G341</f>
        <v>AC Chievo</v>
      </c>
      <c r="Z341" s="0" t="str">
        <f aca="false">IF(L341&lt;N341,3,IF(AND(L341=N341,L341&lt;&gt;"",N341&lt;&gt;""),1,IF(AND(L341="",N341=""),"",0)))</f>
        <v/>
      </c>
      <c r="AA341" s="0" t="str">
        <f aca="false">W341&amp;X341</f>
        <v>SSC Neapel</v>
      </c>
      <c r="AB341" s="0" t="str">
        <f aca="false">Y341&amp;Z341</f>
        <v>AC Chievo</v>
      </c>
      <c r="AC341" s="0" t="str">
        <f aca="false">IF(L341&gt;N341,1,IF(AND(L341=N341,L341&lt;&gt;"",N341&lt;&gt;""),0,IF(L341&lt;N341,2,"")))</f>
        <v/>
      </c>
      <c r="AD341" s="0" t="str">
        <f aca="false">$AD$47</f>
        <v>AC Mailand</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SSC Neapel</v>
      </c>
      <c r="AQ341" s="0" t="str">
        <f aca="false">G341</f>
        <v>AC Chievo</v>
      </c>
      <c r="AR341" s="0" t="str">
        <f aca="false">E341&amp;G341</f>
        <v>SSC NeapelAC Chievo</v>
      </c>
      <c r="AS341" s="0" t="str">
        <f aca="false">L341&amp;":"&amp;N341</f>
        <v>:</v>
      </c>
      <c r="AT341" s="0" t="str">
        <f aca="false">N341&amp;":"&amp;L341</f>
        <v>:</v>
      </c>
      <c r="AU341" s="0" t="n">
        <v>341</v>
      </c>
    </row>
    <row r="342" customFormat="false" ht="12.75" hidden="false" customHeight="true" outlineLevel="0" collapsed="false">
      <c r="E342" s="36" t="s">
        <v>50</v>
      </c>
      <c r="F342" s="36" t="s">
        <v>42</v>
      </c>
      <c r="G342" s="36" t="s">
        <v>47</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ACF Fiorentina</v>
      </c>
      <c r="X342" s="0" t="str">
        <f aca="false">IF(L342&gt;N342,3,IF(AND(L342=N342,L342&lt;&gt;"",N342&lt;&gt;""),1,IF(AND(L342="",N342=""),"",0)))</f>
        <v/>
      </c>
      <c r="Y342" s="18" t="str">
        <f aca="false">G342</f>
        <v>Genoa CFC</v>
      </c>
      <c r="Z342" s="0" t="str">
        <f aca="false">IF(L342&lt;N342,3,IF(AND(L342=N342,L342&lt;&gt;"",N342&lt;&gt;""),1,IF(AND(L342="",N342=""),"",0)))</f>
        <v/>
      </c>
      <c r="AA342" s="0" t="str">
        <f aca="false">W342&amp;X342</f>
        <v>ACF Fiorentina</v>
      </c>
      <c r="AB342" s="0" t="str">
        <f aca="false">Y342&amp;Z342</f>
        <v>Genoa CFC</v>
      </c>
      <c r="AC342" s="0" t="str">
        <f aca="false">IF(L342&gt;N342,1,IF(AND(L342=N342,L342&lt;&gt;"",N342&lt;&gt;""),0,IF(L342&lt;N342,2,"")))</f>
        <v/>
      </c>
      <c r="AD342" s="0" t="str">
        <f aca="false">$AD$48</f>
        <v>Juventus Turin</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ACF Fiorentina</v>
      </c>
      <c r="AQ342" s="0" t="str">
        <f aca="false">G342</f>
        <v>Genoa CFC</v>
      </c>
      <c r="AR342" s="0" t="str">
        <f aca="false">E342&amp;G342</f>
        <v>ACF FiorentinaGenoa CFC</v>
      </c>
      <c r="AS342" s="0" t="str">
        <f aca="false">L342&amp;":"&amp;N342</f>
        <v>:</v>
      </c>
      <c r="AT342" s="0" t="str">
        <f aca="false">N342&amp;":"&amp;L342</f>
        <v>:</v>
      </c>
      <c r="AU342" s="0" t="n">
        <v>342</v>
      </c>
    </row>
    <row r="343" customFormat="false" ht="12.75" hidden="false" customHeight="false" outlineLevel="0" collapsed="false">
      <c r="E343" s="36" t="s">
        <v>52</v>
      </c>
      <c r="F343" s="36" t="s">
        <v>42</v>
      </c>
      <c r="G343" s="36" t="s">
        <v>45</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Lazio Roma</v>
      </c>
      <c r="X343" s="0" t="str">
        <f aca="false">IF(L343&gt;N343,3,IF(AND(L343=N343,L343&lt;&gt;"",N343&lt;&gt;""),1,IF(AND(L343="",N343=""),"",0)))</f>
        <v/>
      </c>
      <c r="Y343" s="18" t="str">
        <f aca="false">G343</f>
        <v>Juventus Turin</v>
      </c>
      <c r="Z343" s="0" t="str">
        <f aca="false">IF(L343&lt;N343,3,IF(AND(L343=N343,L343&lt;&gt;"",N343&lt;&gt;""),1,IF(AND(L343="",N343=""),"",0)))</f>
        <v/>
      </c>
      <c r="AA343" s="0" t="str">
        <f aca="false">W343&amp;X343</f>
        <v>Lazio Roma</v>
      </c>
      <c r="AB343" s="0" t="str">
        <f aca="false">Y343&amp;Z343</f>
        <v>Juventus Turin</v>
      </c>
      <c r="AC343" s="0" t="str">
        <f aca="false">IF(L343&gt;N343,1,IF(AND(L343=N343,L343&lt;&gt;"",N343&lt;&gt;""),0,IF(L343&lt;N343,2,"")))</f>
        <v/>
      </c>
      <c r="AD343" s="0" t="str">
        <f aca="false">$AD$49</f>
        <v>Genoa CFC</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Lazio Roma</v>
      </c>
      <c r="AQ343" s="0" t="str">
        <f aca="false">G343</f>
        <v>Juventus Turin</v>
      </c>
      <c r="AR343" s="0" t="str">
        <f aca="false">E343&amp;G343</f>
        <v>Lazio RomaJuventus Turin</v>
      </c>
      <c r="AS343" s="0" t="str">
        <f aca="false">L343&amp;":"&amp;N343</f>
        <v>:</v>
      </c>
      <c r="AT343" s="0" t="str">
        <f aca="false">N343&amp;":"&amp;L343</f>
        <v>:</v>
      </c>
      <c r="AU343" s="0" t="n">
        <v>343</v>
      </c>
    </row>
    <row r="344" customFormat="false" ht="12.75" hidden="false" customHeight="false" outlineLevel="0" collapsed="false">
      <c r="E344" s="36" t="s">
        <v>48</v>
      </c>
      <c r="F344" s="36" t="s">
        <v>42</v>
      </c>
      <c r="G344" s="36" t="s">
        <v>43</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Cagliari Calcio</v>
      </c>
      <c r="X344" s="0" t="str">
        <f aca="false">IF(L344&gt;N344,3,IF(AND(L344=N344,L344&lt;&gt;"",N344&lt;&gt;""),1,IF(AND(L344="",N344=""),"",0)))</f>
        <v/>
      </c>
      <c r="Y344" s="18" t="str">
        <f aca="false">G344</f>
        <v>AC Mailand</v>
      </c>
      <c r="Z344" s="0" t="str">
        <f aca="false">IF(L344&lt;N344,3,IF(AND(L344=N344,L344&lt;&gt;"",N344&lt;&gt;""),1,IF(AND(L344="",N344=""),"",0)))</f>
        <v/>
      </c>
      <c r="AA344" s="0" t="str">
        <f aca="false">W344&amp;X344</f>
        <v>Cagliari Calcio</v>
      </c>
      <c r="AB344" s="0" t="str">
        <f aca="false">Y344&amp;Z344</f>
        <v>AC Mailand</v>
      </c>
      <c r="AC344" s="0" t="str">
        <f aca="false">IF(L344&gt;N344,1,IF(AND(L344=N344,L344&lt;&gt;"",N344&lt;&gt;""),0,IF(L344&lt;N344,2,"")))</f>
        <v/>
      </c>
      <c r="AD344" s="0" t="str">
        <f aca="false">$AD$50</f>
        <v>Atalanta Bergamo</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Cagliari Calcio</v>
      </c>
      <c r="AQ344" s="0" t="str">
        <f aca="false">G344</f>
        <v>AC Mailand</v>
      </c>
      <c r="AR344" s="0" t="str">
        <f aca="false">E344&amp;G344</f>
        <v>Cagliari CalcioAC Mailand</v>
      </c>
      <c r="AS344" s="0" t="str">
        <f aca="false">L344&amp;":"&amp;N344</f>
        <v>:</v>
      </c>
      <c r="AT344" s="0" t="str">
        <f aca="false">N344&amp;":"&amp;L344</f>
        <v>:</v>
      </c>
      <c r="AU344" s="0" t="n">
        <v>344</v>
      </c>
    </row>
    <row r="345" customFormat="false" ht="12.75" hidden="false" customHeight="false" outlineLevel="0" collapsed="false">
      <c r="E345" s="36" t="s">
        <v>38</v>
      </c>
      <c r="F345" s="36" t="s">
        <v>42</v>
      </c>
      <c r="G345" s="36" t="s">
        <v>55</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Hellas Verona</v>
      </c>
      <c r="X345" s="0" t="str">
        <f aca="false">IF(L345&gt;N345,3,IF(AND(L345=N345,L345&lt;&gt;"",N345&lt;&gt;""),1,IF(AND(L345="",N345=""),"",0)))</f>
        <v/>
      </c>
      <c r="Y345" s="18" t="str">
        <f aca="false">G345</f>
        <v>AS Roma</v>
      </c>
      <c r="Z345" s="0" t="str">
        <f aca="false">IF(L345&lt;N345,3,IF(AND(L345=N345,L345&lt;&gt;"",N345&lt;&gt;""),1,IF(AND(L345="",N345=""),"",0)))</f>
        <v/>
      </c>
      <c r="AA345" s="0" t="str">
        <f aca="false">W345&amp;X345</f>
        <v>Hellas Verona</v>
      </c>
      <c r="AB345" s="0" t="str">
        <f aca="false">Y345&amp;Z345</f>
        <v>AS Roma</v>
      </c>
      <c r="AC345" s="0" t="str">
        <f aca="false">IF(L345&gt;N345,1,IF(AND(L345=N345,L345&lt;&gt;"",N345&lt;&gt;""),0,IF(L345&lt;N345,2,"")))</f>
        <v/>
      </c>
      <c r="AD345" s="0" t="str">
        <f aca="false">$AD$51</f>
        <v>Calcio Catania</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Hellas Verona</v>
      </c>
      <c r="AQ345" s="0" t="str">
        <f aca="false">G345</f>
        <v>AS Roma</v>
      </c>
      <c r="AR345" s="0" t="str">
        <f aca="false">E345&amp;G345</f>
        <v>Hellas VeronaAS Roma</v>
      </c>
      <c r="AS345" s="0" t="str">
        <f aca="false">L345&amp;":"&amp;N345</f>
        <v>:</v>
      </c>
      <c r="AT345" s="0" t="str">
        <f aca="false">N345&amp;":"&amp;L345</f>
        <v>:</v>
      </c>
      <c r="AU345" s="0" t="n">
        <v>345</v>
      </c>
    </row>
    <row r="346" customFormat="false" ht="12.75" hidden="false" customHeight="false" outlineLevel="0" collapsed="false">
      <c r="D346" s="3"/>
      <c r="E346" s="36" t="s">
        <v>54</v>
      </c>
      <c r="F346" s="37" t="s">
        <v>42</v>
      </c>
      <c r="G346" s="36" t="s">
        <v>61</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AS Livorno</v>
      </c>
      <c r="X346" s="0" t="str">
        <f aca="false">IF(L346&gt;N346,3,IF(AND(L346=N346,L346&lt;&gt;"",N346&lt;&gt;""),1,IF(AND(L346="",N346=""),"",0)))</f>
        <v/>
      </c>
      <c r="Y346" s="18" t="str">
        <f aca="false">G346</f>
        <v>Sassuolo</v>
      </c>
      <c r="Z346" s="0" t="str">
        <f aca="false">IF(L346&lt;N346,3,IF(AND(L346=N346,L346&lt;&gt;"",N346&lt;&gt;""),1,IF(AND(L346="",N346=""),"",0)))</f>
        <v/>
      </c>
      <c r="AA346" s="0" t="str">
        <f aca="false">W346&amp;X346</f>
        <v>AS Livorno</v>
      </c>
      <c r="AB346" s="0" t="str">
        <f aca="false">Y346&amp;Z346</f>
        <v>Sassuolo</v>
      </c>
      <c r="AC346" s="0" t="str">
        <f aca="false">IF(L346&gt;N346,1,IF(AND(L346=N346,L346&lt;&gt;"",N346&lt;&gt;""),0,IF(L346&lt;N346,2,"")))</f>
        <v/>
      </c>
      <c r="AD346" s="0" t="str">
        <f aca="false">$AD$52</f>
        <v>Udinese Calcio</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AS Livorno</v>
      </c>
      <c r="AQ346" s="0" t="str">
        <f aca="false">G346</f>
        <v>Sassuolo</v>
      </c>
      <c r="AR346" s="0" t="str">
        <f aca="false">E346&amp;G346</f>
        <v>AS LivornoSassuolo</v>
      </c>
      <c r="AS346" s="0" t="str">
        <f aca="false">L346&amp;":"&amp;N346</f>
        <v>:</v>
      </c>
      <c r="AT346" s="0" t="str">
        <f aca="false">N346&amp;":"&amp;L346</f>
        <v>:</v>
      </c>
      <c r="AU346" s="0" t="n">
        <v>346</v>
      </c>
    </row>
    <row r="347" customFormat="false" ht="12.75" hidden="false" customHeight="false" outlineLevel="0" collapsed="false">
      <c r="D347" s="3"/>
      <c r="E347" s="36" t="s">
        <v>58</v>
      </c>
      <c r="F347" s="37" t="s">
        <v>42</v>
      </c>
      <c r="G347" s="36" t="s">
        <v>53</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Parma FC</v>
      </c>
      <c r="X347" s="0" t="str">
        <f aca="false">IF(L347&gt;N347,3,IF(AND(L347=N347,L347&lt;&gt;"",N347&lt;&gt;""),1,IF(AND(L347="",N347=""),"",0)))</f>
        <v/>
      </c>
      <c r="Y347" s="18" t="str">
        <f aca="false">G347</f>
        <v>Udinese Calcio</v>
      </c>
      <c r="Z347" s="0" t="str">
        <f aca="false">IF(L347&lt;N347,3,IF(AND(L347=N347,L347&lt;&gt;"",N347&lt;&gt;""),1,IF(AND(L347="",N347=""),"",0)))</f>
        <v/>
      </c>
      <c r="AA347" s="0" t="str">
        <f aca="false">W347&amp;X347</f>
        <v>Parma FC</v>
      </c>
      <c r="AB347" s="0" t="str">
        <f aca="false">Y347&amp;Z347</f>
        <v>Udinese Calcio</v>
      </c>
      <c r="AC347" s="0" t="str">
        <f aca="false">IF(L347&gt;N347,1,IF(AND(L347=N347,L347&lt;&gt;"",N347&lt;&gt;""),0,IF(L347&lt;N347,2,"")))</f>
        <v/>
      </c>
      <c r="AD347" s="0" t="str">
        <f aca="false">$AD$53</f>
        <v>AS Roma</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Parma FC</v>
      </c>
      <c r="AQ347" s="0" t="str">
        <f aca="false">G347</f>
        <v>Udinese Calcio</v>
      </c>
      <c r="AR347" s="0" t="str">
        <f aca="false">E347&amp;G347</f>
        <v>Parma FCUdinese Calcio</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Bologna FC</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AC Chievo</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Sassuolo</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Hellas Verona</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48</v>
      </c>
      <c r="F353" s="37" t="s">
        <v>42</v>
      </c>
      <c r="G353" s="36" t="s">
        <v>50</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Cagliari Calcio</v>
      </c>
      <c r="X353" s="0" t="str">
        <f aca="false">IF(L353&gt;N353,3,IF(AND(L353=N353,L353&lt;&gt;"",N353&lt;&gt;""),1,IF(AND(L353="",N353=""),"",0)))</f>
        <v/>
      </c>
      <c r="Y353" s="18" t="str">
        <f aca="false">G353</f>
        <v>ACF Fiorentina</v>
      </c>
      <c r="Z353" s="0" t="str">
        <f aca="false">IF(L353&lt;N353,3,IF(AND(L353=N353,L353&lt;&gt;"",N353&lt;&gt;""),1,IF(AND(L353="",N353=""),"",0)))</f>
        <v/>
      </c>
      <c r="AA353" s="0" t="str">
        <f aca="false">W353&amp;X353</f>
        <v>Cagliari Calcio</v>
      </c>
      <c r="AB353" s="0" t="str">
        <f aca="false">Y353&amp;Z353</f>
        <v>ACF Fiorentina</v>
      </c>
      <c r="AC353" s="0" t="str">
        <f aca="false">IF(L353&gt;N353,1,IF(AND(L353=N353,L353&lt;&gt;"",N353&lt;&gt;""),0,IF(L353&lt;N353,2,"")))</f>
        <v/>
      </c>
      <c r="AD353" s="0" t="str">
        <f aca="false">$AD$38</f>
        <v>Sampdoria Genua</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Cagliari Calcio</v>
      </c>
      <c r="AQ353" s="0" t="str">
        <f aca="false">G353</f>
        <v>ACF Fiorentina</v>
      </c>
      <c r="AR353" s="0" t="str">
        <f aca="false">E353&amp;G353</f>
        <v>Cagliari CalcioACF Fiorentina</v>
      </c>
      <c r="AS353" s="0" t="str">
        <f aca="false">L353&amp;":"&amp;N353</f>
        <v>:</v>
      </c>
      <c r="AT353" s="0" t="str">
        <f aca="false">N353&amp;":"&amp;L353</f>
        <v>:</v>
      </c>
      <c r="AU353" s="0" t="n">
        <v>353</v>
      </c>
    </row>
    <row r="354" customFormat="false" ht="12.75" hidden="false" customHeight="false" outlineLevel="0" collapsed="false">
      <c r="D354" s="3"/>
      <c r="E354" s="36" t="s">
        <v>61</v>
      </c>
      <c r="F354" s="37" t="s">
        <v>42</v>
      </c>
      <c r="G354" s="36" t="s">
        <v>38</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Sassuolo</v>
      </c>
      <c r="X354" s="0" t="str">
        <f aca="false">IF(L354&gt;N354,3,IF(AND(L354=N354,L354&lt;&gt;"",N354&lt;&gt;""),1,IF(AND(L354="",N354=""),"",0)))</f>
        <v/>
      </c>
      <c r="Y354" s="18" t="str">
        <f aca="false">G354</f>
        <v>Hellas Verona</v>
      </c>
      <c r="Z354" s="0" t="str">
        <f aca="false">IF(L354&lt;N354,3,IF(AND(L354=N354,L354&lt;&gt;"",N354&lt;&gt;""),1,IF(AND(L354="",N354=""),"",0)))</f>
        <v/>
      </c>
      <c r="AA354" s="0" t="str">
        <f aca="false">W354&amp;X354</f>
        <v>Sassuolo</v>
      </c>
      <c r="AB354" s="0" t="str">
        <f aca="false">Y354&amp;Z354</f>
        <v>Hellas Verona</v>
      </c>
      <c r="AC354" s="0" t="str">
        <f aca="false">IF(L354&gt;N354,1,IF(AND(L354=N354,L354&lt;&gt;"",N354&lt;&gt;""),0,IF(L354&lt;N354,2,"")))</f>
        <v/>
      </c>
      <c r="AD354" s="0" t="str">
        <f aca="false">$AD$39</f>
        <v>Inter Mailand</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Sassuolo</v>
      </c>
      <c r="AQ354" s="0" t="str">
        <f aca="false">G354</f>
        <v>Hellas Verona</v>
      </c>
      <c r="AR354" s="0" t="str">
        <f aca="false">E354&amp;G354</f>
        <v>SassuoloHellas Verona</v>
      </c>
      <c r="AS354" s="0" t="str">
        <f aca="false">L354&amp;":"&amp;N354</f>
        <v>:</v>
      </c>
      <c r="AT354" s="0" t="str">
        <f aca="false">N354&amp;":"&amp;L354</f>
        <v>:</v>
      </c>
      <c r="AU354" s="0" t="n">
        <v>354</v>
      </c>
    </row>
    <row r="355" customFormat="false" ht="12.75" hidden="false" customHeight="false" outlineLevel="0" collapsed="false">
      <c r="E355" s="36" t="s">
        <v>45</v>
      </c>
      <c r="F355" s="36" t="s">
        <v>42</v>
      </c>
      <c r="G355" s="36" t="s">
        <v>46</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Juventus Turin</v>
      </c>
      <c r="X355" s="0" t="str">
        <f aca="false">IF(L355&gt;N355,3,IF(AND(L355=N355,L355&lt;&gt;"",N355&lt;&gt;""),1,IF(AND(L355="",N355=""),"",0)))</f>
        <v/>
      </c>
      <c r="Y355" s="18" t="str">
        <f aca="false">G355</f>
        <v>Inter Mailand</v>
      </c>
      <c r="Z355" s="0" t="str">
        <f aca="false">IF(L355&lt;N355,3,IF(AND(L355=N355,L355&lt;&gt;"",N355&lt;&gt;""),1,IF(AND(L355="",N355=""),"",0)))</f>
        <v/>
      </c>
      <c r="AA355" s="0" t="str">
        <f aca="false">W355&amp;X355</f>
        <v>Juventus Turin</v>
      </c>
      <c r="AB355" s="0" t="str">
        <f aca="false">Y355&amp;Z355</f>
        <v>Inter Mailand</v>
      </c>
      <c r="AC355" s="0" t="str">
        <f aca="false">IF(L355&gt;N355,1,IF(AND(L355=N355,L355&lt;&gt;"",N355&lt;&gt;""),0,IF(L355&lt;N355,2,"")))</f>
        <v/>
      </c>
      <c r="AD355" s="0" t="str">
        <f aca="false">$AD$40</f>
        <v>Cagliari Calcio</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Juventus Turin</v>
      </c>
      <c r="AQ355" s="0" t="str">
        <f aca="false">G355</f>
        <v>Inter Mailand</v>
      </c>
      <c r="AR355" s="0" t="str">
        <f aca="false">E355&amp;G355</f>
        <v>Juventus TurinInter Mailand</v>
      </c>
      <c r="AS355" s="0" t="str">
        <f aca="false">L355&amp;":"&amp;N355</f>
        <v>:</v>
      </c>
      <c r="AT355" s="0" t="str">
        <f aca="false">N355&amp;":"&amp;L355</f>
        <v>:</v>
      </c>
      <c r="AU355" s="0" t="n">
        <v>355</v>
      </c>
    </row>
    <row r="356" customFormat="false" ht="12.75" hidden="false" customHeight="false" outlineLevel="0" collapsed="false">
      <c r="E356" s="36" t="s">
        <v>59</v>
      </c>
      <c r="F356" s="36" t="s">
        <v>42</v>
      </c>
      <c r="G356" s="36" t="s">
        <v>52</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AC Chievo</v>
      </c>
      <c r="X356" s="0" t="str">
        <f aca="false">IF(L356&gt;N356,3,IF(AND(L356=N356,L356&lt;&gt;"",N356&lt;&gt;""),1,IF(AND(L356="",N356=""),"",0)))</f>
        <v/>
      </c>
      <c r="Y356" s="18" t="str">
        <f aca="false">G356</f>
        <v>Lazio Roma</v>
      </c>
      <c r="Z356" s="0" t="str">
        <f aca="false">IF(L356&lt;N356,3,IF(AND(L356=N356,L356&lt;&gt;"",N356&lt;&gt;""),1,IF(AND(L356="",N356=""),"",0)))</f>
        <v/>
      </c>
      <c r="AA356" s="0" t="str">
        <f aca="false">W356&amp;X356</f>
        <v>AC Chievo</v>
      </c>
      <c r="AB356" s="0" t="str">
        <f aca="false">Y356&amp;Z356</f>
        <v>Lazio Roma</v>
      </c>
      <c r="AC356" s="0" t="str">
        <f aca="false">IF(L356&gt;N356,1,IF(AND(L356=N356,L356&lt;&gt;"",N356&lt;&gt;""),0,IF(L356&lt;N356,2,"")))</f>
        <v/>
      </c>
      <c r="AD356" s="0" t="str">
        <f aca="false">$AD$41</f>
        <v>ACF Fiorentina</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AC Chievo</v>
      </c>
      <c r="AQ356" s="0" t="str">
        <f aca="false">G356</f>
        <v>Lazio Roma</v>
      </c>
      <c r="AR356" s="0" t="str">
        <f aca="false">E356&amp;G356</f>
        <v>AC ChievoLazio Roma</v>
      </c>
      <c r="AS356" s="0" t="str">
        <f aca="false">L356&amp;":"&amp;N356</f>
        <v>:</v>
      </c>
      <c r="AT356" s="0" t="str">
        <f aca="false">N356&amp;":"&amp;L356</f>
        <v>:</v>
      </c>
      <c r="AU356" s="0" t="n">
        <v>356</v>
      </c>
    </row>
    <row r="357" customFormat="false" ht="12.75" hidden="false" customHeight="false" outlineLevel="0" collapsed="false">
      <c r="E357" s="36" t="s">
        <v>51</v>
      </c>
      <c r="F357" s="36" t="s">
        <v>42</v>
      </c>
      <c r="G357" s="36" t="s">
        <v>54</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Calcio Catania</v>
      </c>
      <c r="X357" s="0" t="str">
        <f aca="false">IF(L357&gt;N357,3,IF(AND(L357=N357,L357&lt;&gt;"",N357&lt;&gt;""),1,IF(AND(L357="",N357=""),"",0)))</f>
        <v/>
      </c>
      <c r="Y357" s="18" t="str">
        <f aca="false">G357</f>
        <v>AS Livorno</v>
      </c>
      <c r="Z357" s="0" t="str">
        <f aca="false">IF(L357&lt;N357,3,IF(AND(L357=N357,L357&lt;&gt;"",N357&lt;&gt;""),1,IF(AND(L357="",N357=""),"",0)))</f>
        <v/>
      </c>
      <c r="AA357" s="0" t="str">
        <f aca="false">W357&amp;X357</f>
        <v>Calcio Catania</v>
      </c>
      <c r="AB357" s="0" t="str">
        <f aca="false">Y357&amp;Z357</f>
        <v>AS Livorno</v>
      </c>
      <c r="AC357" s="0" t="str">
        <f aca="false">IF(L357&gt;N357,1,IF(AND(L357=N357,L357&lt;&gt;"",N357&lt;&gt;""),0,IF(L357&lt;N357,2,"")))</f>
        <v/>
      </c>
      <c r="AD357" s="0" t="str">
        <f aca="false">$AD$42</f>
        <v>Lazio Roma</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Calcio Catania</v>
      </c>
      <c r="AQ357" s="0" t="str">
        <f aca="false">G357</f>
        <v>AS Livorno</v>
      </c>
      <c r="AR357" s="0" t="str">
        <f aca="false">E357&amp;G357</f>
        <v>Calcio CataniaAS Livorno</v>
      </c>
      <c r="AS357" s="0" t="str">
        <f aca="false">L357&amp;":"&amp;N357</f>
        <v>:</v>
      </c>
      <c r="AT357" s="0" t="str">
        <f aca="false">N357&amp;":"&amp;L357</f>
        <v>:</v>
      </c>
      <c r="AU357" s="0" t="n">
        <v>357</v>
      </c>
    </row>
    <row r="358" customFormat="false" ht="12.75" hidden="false" customHeight="false" outlineLevel="0" collapsed="false">
      <c r="E358" s="36" t="s">
        <v>49</v>
      </c>
      <c r="F358" s="36" t="s">
        <v>42</v>
      </c>
      <c r="G358" s="36" t="s">
        <v>56</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Atalanta Bergamo</v>
      </c>
      <c r="X358" s="0" t="str">
        <f aca="false">IF(L358&gt;N358,3,IF(AND(L358=N358,L358&lt;&gt;"",N358&lt;&gt;""),1,IF(AND(L358="",N358=""),"",0)))</f>
        <v/>
      </c>
      <c r="Y358" s="18" t="str">
        <f aca="false">G358</f>
        <v>SSC Neapel</v>
      </c>
      <c r="Z358" s="0" t="str">
        <f aca="false">IF(L358&lt;N358,3,IF(AND(L358=N358,L358&lt;&gt;"",N358&lt;&gt;""),1,IF(AND(L358="",N358=""),"",0)))</f>
        <v/>
      </c>
      <c r="AA358" s="0" t="str">
        <f aca="false">W358&amp;X358</f>
        <v>Atalanta Bergamo</v>
      </c>
      <c r="AB358" s="0" t="str">
        <f aca="false">Y358&amp;Z358</f>
        <v>SSC Neapel</v>
      </c>
      <c r="AC358" s="0" t="str">
        <f aca="false">IF(L358&gt;N358,1,IF(AND(L358=N358,L358&lt;&gt;"",N358&lt;&gt;""),0,IF(L358&lt;N358,2,"")))</f>
        <v/>
      </c>
      <c r="AD358" s="0" t="str">
        <f aca="false">$AD$43</f>
        <v>AS Livorno</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Atalanta Bergamo</v>
      </c>
      <c r="AQ358" s="0" t="str">
        <f aca="false">G358</f>
        <v>SSC Neapel</v>
      </c>
      <c r="AR358" s="0" t="str">
        <f aca="false">E358&amp;G358</f>
        <v>Atalanta BergamoSSC Neapel</v>
      </c>
      <c r="AS358" s="0" t="str">
        <f aca="false">L358&amp;":"&amp;N358</f>
        <v>:</v>
      </c>
      <c r="AT358" s="0" t="str">
        <f aca="false">N358&amp;":"&amp;L358</f>
        <v>:</v>
      </c>
      <c r="AU358" s="0" t="n">
        <v>358</v>
      </c>
    </row>
    <row r="359" customFormat="false" ht="12.75" hidden="false" customHeight="false" outlineLevel="0" collapsed="false">
      <c r="E359" s="36" t="s">
        <v>55</v>
      </c>
      <c r="F359" s="36" t="s">
        <v>42</v>
      </c>
      <c r="G359" s="36" t="s">
        <v>58</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AS Roma</v>
      </c>
      <c r="X359" s="0" t="str">
        <f aca="false">IF(L359&gt;N359,3,IF(AND(L359=N359,L359&lt;&gt;"",N359&lt;&gt;""),1,IF(AND(L359="",N359=""),"",0)))</f>
        <v/>
      </c>
      <c r="Y359" s="18" t="str">
        <f aca="false">G359</f>
        <v>Parma FC</v>
      </c>
      <c r="Z359" s="0" t="str">
        <f aca="false">IF(L359&lt;N359,3,IF(AND(L359=N359,L359&lt;&gt;"",N359&lt;&gt;""),1,IF(AND(L359="",N359=""),"",0)))</f>
        <v/>
      </c>
      <c r="AA359" s="0" t="str">
        <f aca="false">W359&amp;X359</f>
        <v>AS Roma</v>
      </c>
      <c r="AB359" s="0" t="str">
        <f aca="false">Y359&amp;Z359</f>
        <v>Parma FC</v>
      </c>
      <c r="AC359" s="0" t="str">
        <f aca="false">IF(L359&gt;N359,1,IF(AND(L359=N359,L359&lt;&gt;"",N359&lt;&gt;""),0,IF(L359&lt;N359,2,"")))</f>
        <v/>
      </c>
      <c r="AD359" s="0" t="str">
        <f aca="false">$AD$44</f>
        <v>SSC Neapel</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AS Roma</v>
      </c>
      <c r="AQ359" s="0" t="str">
        <f aca="false">G359</f>
        <v>Parma FC</v>
      </c>
      <c r="AR359" s="0" t="str">
        <f aca="false">E359&amp;G359</f>
        <v>AS RomaParma FC</v>
      </c>
      <c r="AS359" s="0" t="str">
        <f aca="false">L359&amp;":"&amp;N359</f>
        <v>:</v>
      </c>
      <c r="AT359" s="0" t="str">
        <f aca="false">N359&amp;":"&amp;L359</f>
        <v>:</v>
      </c>
      <c r="AU359" s="0" t="n">
        <v>359</v>
      </c>
    </row>
    <row r="360" customFormat="false" ht="12.75" hidden="false" customHeight="false" outlineLevel="0" collapsed="false">
      <c r="D360" s="3"/>
      <c r="E360" s="36" t="s">
        <v>47</v>
      </c>
      <c r="F360" s="37" t="s">
        <v>42</v>
      </c>
      <c r="G360" s="36" t="s">
        <v>44</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Genoa CFC</v>
      </c>
      <c r="X360" s="0" t="str">
        <f aca="false">IF(L360&gt;N360,3,IF(AND(L360=N360,L360&lt;&gt;"",N360&lt;&gt;""),1,IF(AND(L360="",N360=""),"",0)))</f>
        <v/>
      </c>
      <c r="Y360" s="18" t="str">
        <f aca="false">G360</f>
        <v>Sampdoria Genua</v>
      </c>
      <c r="Z360" s="0" t="str">
        <f aca="false">IF(L360&lt;N360,3,IF(AND(L360=N360,L360&lt;&gt;"",N360&lt;&gt;""),1,IF(AND(L360="",N360=""),"",0)))</f>
        <v/>
      </c>
      <c r="AA360" s="0" t="str">
        <f aca="false">W360&amp;X360</f>
        <v>Genoa CFC</v>
      </c>
      <c r="AB360" s="0" t="str">
        <f aca="false">Y360&amp;Z360</f>
        <v>Sampdoria Genua</v>
      </c>
      <c r="AC360" s="0" t="str">
        <f aca="false">IF(L360&gt;N360,1,IF(AND(L360=N360,L360&lt;&gt;"",N360&lt;&gt;""),0,IF(L360&lt;N360,2,"")))</f>
        <v/>
      </c>
      <c r="AD360" s="0" t="str">
        <f aca="false">$AD$45</f>
        <v>Parma FC</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Genoa CFC</v>
      </c>
      <c r="AQ360" s="0" t="str">
        <f aca="false">G360</f>
        <v>Sampdoria Genua</v>
      </c>
      <c r="AR360" s="0" t="str">
        <f aca="false">E360&amp;G360</f>
        <v>Genoa CFCSampdoria Genua</v>
      </c>
      <c r="AS360" s="0" t="str">
        <f aca="false">L360&amp;":"&amp;N360</f>
        <v>:</v>
      </c>
      <c r="AT360" s="0" t="str">
        <f aca="false">N360&amp;":"&amp;L360</f>
        <v>:</v>
      </c>
      <c r="AU360" s="0" t="n">
        <v>360</v>
      </c>
    </row>
    <row r="361" customFormat="false" ht="12.75" hidden="false" customHeight="false" outlineLevel="0" collapsed="false">
      <c r="D361" s="3"/>
      <c r="E361" s="36" t="s">
        <v>43</v>
      </c>
      <c r="F361" s="37" t="s">
        <v>42</v>
      </c>
      <c r="G361" s="36" t="s">
        <v>60</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AC Mailand</v>
      </c>
      <c r="X361" s="0" t="str">
        <f aca="false">IF(L361&gt;N361,3,IF(AND(L361=N361,L361&lt;&gt;"",N361&lt;&gt;""),1,IF(AND(L361="",N361=""),"",0)))</f>
        <v/>
      </c>
      <c r="Y361" s="18" t="str">
        <f aca="false">G361</f>
        <v>FC Turin</v>
      </c>
      <c r="Z361" s="0" t="str">
        <f aca="false">IF(L361&lt;N361,3,IF(AND(L361=N361,L361&lt;&gt;"",N361&lt;&gt;""),1,IF(AND(L361="",N361=""),"",0)))</f>
        <v/>
      </c>
      <c r="AA361" s="0" t="str">
        <f aca="false">W361&amp;X361</f>
        <v>AC Mailand</v>
      </c>
      <c r="AB361" s="0" t="str">
        <f aca="false">Y361&amp;Z361</f>
        <v>FC Turin</v>
      </c>
      <c r="AC361" s="0" t="str">
        <f aca="false">IF(L361&gt;N361,1,IF(AND(L361=N361,L361&lt;&gt;"",N361&lt;&gt;""),0,IF(L361&lt;N361,2,"")))</f>
        <v/>
      </c>
      <c r="AD361" s="0" t="str">
        <f aca="false">$AD$46</f>
        <v>FC Turin</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AC Mailand</v>
      </c>
      <c r="AQ361" s="0" t="str">
        <f aca="false">G361</f>
        <v>FC Turin</v>
      </c>
      <c r="AR361" s="0" t="str">
        <f aca="false">E361&amp;G361</f>
        <v>AC MailandFC Turin</v>
      </c>
      <c r="AS361" s="0" t="str">
        <f aca="false">L361&amp;":"&amp;N361</f>
        <v>:</v>
      </c>
      <c r="AT361" s="0" t="str">
        <f aca="false">N361&amp;":"&amp;L361</f>
        <v>:</v>
      </c>
      <c r="AU361" s="0" t="n">
        <v>361</v>
      </c>
    </row>
    <row r="362" customFormat="false" ht="12.75" hidden="false" customHeight="false" outlineLevel="0" collapsed="false">
      <c r="D362" s="3"/>
      <c r="E362" s="36" t="s">
        <v>57</v>
      </c>
      <c r="F362" s="37" t="s">
        <v>42</v>
      </c>
      <c r="G362" s="36" t="s">
        <v>53</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Bologna FC</v>
      </c>
      <c r="X362" s="0" t="str">
        <f aca="false">IF(L362&gt;N362,3,IF(AND(L362=N362,L362&lt;&gt;"",N362&lt;&gt;""),1,IF(AND(L362="",N362=""),"",0)))</f>
        <v/>
      </c>
      <c r="Y362" s="18" t="str">
        <f aca="false">G362</f>
        <v>Udinese Calcio</v>
      </c>
      <c r="Z362" s="0" t="str">
        <f aca="false">IF(L362&lt;N362,3,IF(AND(L362=N362,L362&lt;&gt;"",N362&lt;&gt;""),1,IF(AND(L362="",N362=""),"",0)))</f>
        <v/>
      </c>
      <c r="AA362" s="0" t="str">
        <f aca="false">W362&amp;X362</f>
        <v>Bologna FC</v>
      </c>
      <c r="AB362" s="0" t="str">
        <f aca="false">Y362&amp;Z362</f>
        <v>Udinese Calcio</v>
      </c>
      <c r="AC362" s="0" t="str">
        <f aca="false">IF(L362&gt;N362,1,IF(AND(L362=N362,L362&lt;&gt;"",N362&lt;&gt;""),0,IF(L362&lt;N362,2,"")))</f>
        <v/>
      </c>
      <c r="AD362" s="0" t="str">
        <f aca="false">$AD$47</f>
        <v>AC Mailand</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Bologna FC</v>
      </c>
      <c r="AQ362" s="0" t="str">
        <f aca="false">G362</f>
        <v>Udinese Calcio</v>
      </c>
      <c r="AR362" s="0" t="str">
        <f aca="false">E362&amp;G362</f>
        <v>Bologna FCUdinese Calcio</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Juventus Turin</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Genoa CFC</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Atalanta Bergamo</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Calcio Catania</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Udinese Calcio</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50</v>
      </c>
      <c r="F368" s="37" t="s">
        <v>42</v>
      </c>
      <c r="G368" s="36" t="s">
        <v>49</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CF Fiorentina</v>
      </c>
      <c r="X368" s="0" t="str">
        <f aca="false">IF(L368&gt;N368,3,IF(AND(L368=N368,L368&lt;&gt;"",N368&lt;&gt;""),1,IF(AND(L368="",N368=""),"",0)))</f>
        <v/>
      </c>
      <c r="Y368" s="18" t="str">
        <f aca="false">G368</f>
        <v>Atalanta Bergamo</v>
      </c>
      <c r="Z368" s="0" t="str">
        <f aca="false">IF(L368&lt;N368,3,IF(AND(L368=N368,L368&lt;&gt;"",N368&lt;&gt;""),1,IF(AND(L368="",N368=""),"",0)))</f>
        <v/>
      </c>
      <c r="AA368" s="0" t="str">
        <f aca="false">W368&amp;X368</f>
        <v>ACF Fiorentina</v>
      </c>
      <c r="AB368" s="0" t="str">
        <f aca="false">Y368&amp;Z368</f>
        <v>Atalanta Bergamo</v>
      </c>
      <c r="AC368" s="0" t="str">
        <f aca="false">IF(L368&gt;N368,1,IF(AND(L368=N368,L368&lt;&gt;"",N368&lt;&gt;""),0,IF(L368&lt;N368,2,"")))</f>
        <v/>
      </c>
      <c r="AD368" s="0" t="str">
        <f aca="false">$AD$53</f>
        <v>AS Roma</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ACF Fiorentina</v>
      </c>
      <c r="AQ368" s="0" t="str">
        <f aca="false">G368</f>
        <v>Atalanta Bergamo</v>
      </c>
      <c r="AR368" s="0" t="str">
        <f aca="false">E368&amp;G368</f>
        <v>ACF FiorentinaAtalanta Bergamo</v>
      </c>
      <c r="AS368" s="0" t="str">
        <f aca="false">L368&amp;":"&amp;N368</f>
        <v>:</v>
      </c>
      <c r="AT368" s="0" t="str">
        <f aca="false">N368&amp;":"&amp;L368</f>
        <v>:</v>
      </c>
      <c r="AU368" s="0" t="n">
        <v>368</v>
      </c>
    </row>
    <row r="369" customFormat="false" ht="12.75" hidden="false" customHeight="false" outlineLevel="0" collapsed="false">
      <c r="E369" s="36" t="s">
        <v>60</v>
      </c>
      <c r="F369" s="36" t="s">
        <v>42</v>
      </c>
      <c r="G369" s="36" t="s">
        <v>57</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FC Turin</v>
      </c>
      <c r="X369" s="0" t="str">
        <f aca="false">IF(L369&gt;N369,3,IF(AND(L369=N369,L369&lt;&gt;"",N369&lt;&gt;""),1,IF(AND(L369="",N369=""),"",0)))</f>
        <v/>
      </c>
      <c r="Y369" s="18" t="str">
        <f aca="false">G369</f>
        <v>Bologna FC</v>
      </c>
      <c r="Z369" s="0" t="str">
        <f aca="false">IF(L369&lt;N369,3,IF(AND(L369=N369,L369&lt;&gt;"",N369&lt;&gt;""),1,IF(AND(L369="",N369=""),"",0)))</f>
        <v/>
      </c>
      <c r="AA369" s="0" t="str">
        <f aca="false">W369&amp;X369</f>
        <v>FC Turin</v>
      </c>
      <c r="AB369" s="0" t="str">
        <f aca="false">Y369&amp;Z369</f>
        <v>Bologna FC</v>
      </c>
      <c r="AC369" s="0" t="str">
        <f aca="false">IF(L369&gt;N369,1,IF(AND(L369=N369,L369&lt;&gt;"",N369&lt;&gt;""),0,IF(L369&lt;N369,2,"")))</f>
        <v/>
      </c>
      <c r="AD369" s="0" t="str">
        <f aca="false">$AD$54</f>
        <v>Bologna FC</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FC Turin</v>
      </c>
      <c r="AQ369" s="0" t="str">
        <f aca="false">G369</f>
        <v>Bologna FC</v>
      </c>
      <c r="AR369" s="0" t="str">
        <f aca="false">E369&amp;G369</f>
        <v>FC TurinBologna FC</v>
      </c>
      <c r="AS369" s="0" t="str">
        <f aca="false">L369&amp;":"&amp;N369</f>
        <v>:</v>
      </c>
      <c r="AT369" s="0" t="str">
        <f aca="false">N369&amp;":"&amp;L369</f>
        <v>:</v>
      </c>
      <c r="AU369" s="0" t="n">
        <v>369</v>
      </c>
    </row>
    <row r="370" customFormat="false" ht="12.75" hidden="false" customHeight="false" outlineLevel="0" collapsed="false">
      <c r="E370" s="36" t="s">
        <v>44</v>
      </c>
      <c r="F370" s="36" t="s">
        <v>42</v>
      </c>
      <c r="G370" s="36" t="s">
        <v>48</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Sampdoria Genua</v>
      </c>
      <c r="X370" s="0" t="str">
        <f aca="false">IF(L370&gt;N370,3,IF(AND(L370=N370,L370&lt;&gt;"",N370&lt;&gt;""),1,IF(AND(L370="",N370=""),"",0)))</f>
        <v/>
      </c>
      <c r="Y370" s="18" t="str">
        <f aca="false">G370</f>
        <v>Cagliari Calcio</v>
      </c>
      <c r="Z370" s="0" t="str">
        <f aca="false">IF(L370&lt;N370,3,IF(AND(L370=N370,L370&lt;&gt;"",N370&lt;&gt;""),1,IF(AND(L370="",N370=""),"",0)))</f>
        <v/>
      </c>
      <c r="AA370" s="0" t="str">
        <f aca="false">W370&amp;X370</f>
        <v>Sampdoria Genua</v>
      </c>
      <c r="AB370" s="0" t="str">
        <f aca="false">Y370&amp;Z370</f>
        <v>Cagliari Calcio</v>
      </c>
      <c r="AC370" s="0" t="str">
        <f aca="false">IF(L370&gt;N370,1,IF(AND(L370=N370,L370&lt;&gt;"",N370&lt;&gt;""),0,IF(L370&lt;N370,2,"")))</f>
        <v/>
      </c>
      <c r="AD370" s="0" t="str">
        <f aca="false">$AD$55</f>
        <v>AC Chievo</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Sampdoria Genua</v>
      </c>
      <c r="AQ370" s="0" t="str">
        <f aca="false">G370</f>
        <v>Cagliari Calcio</v>
      </c>
      <c r="AR370" s="0" t="str">
        <f aca="false">E370&amp;G370</f>
        <v>Sampdoria GenuaCagliari Calcio</v>
      </c>
      <c r="AS370" s="0" t="str">
        <f aca="false">L370&amp;":"&amp;N370</f>
        <v>:</v>
      </c>
      <c r="AT370" s="0" t="str">
        <f aca="false">N370&amp;":"&amp;L370</f>
        <v>:</v>
      </c>
      <c r="AU370" s="0" t="n">
        <v>370</v>
      </c>
    </row>
    <row r="371" customFormat="false" ht="12.75" hidden="false" customHeight="false" outlineLevel="0" collapsed="false">
      <c r="E371" s="36" t="s">
        <v>58</v>
      </c>
      <c r="F371" s="36" t="s">
        <v>42</v>
      </c>
      <c r="G371" s="36" t="s">
        <v>51</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Parma FC</v>
      </c>
      <c r="X371" s="0" t="str">
        <f aca="false">IF(L371&gt;N371,3,IF(AND(L371=N371,L371&lt;&gt;"",N371&lt;&gt;""),1,IF(AND(L371="",N371=""),"",0)))</f>
        <v/>
      </c>
      <c r="Y371" s="18" t="str">
        <f aca="false">G371</f>
        <v>Calcio Catania</v>
      </c>
      <c r="Z371" s="0" t="str">
        <f aca="false">IF(L371&lt;N371,3,IF(AND(L371=N371,L371&lt;&gt;"",N371&lt;&gt;""),1,IF(AND(L371="",N371=""),"",0)))</f>
        <v/>
      </c>
      <c r="AA371" s="0" t="str">
        <f aca="false">W371&amp;X371</f>
        <v>Parma FC</v>
      </c>
      <c r="AB371" s="0" t="str">
        <f aca="false">Y371&amp;Z371</f>
        <v>Calcio Catania</v>
      </c>
      <c r="AC371" s="0" t="str">
        <f aca="false">IF(L371&gt;N371,1,IF(AND(L371=N371,L371&lt;&gt;"",N371&lt;&gt;""),0,IF(L371&lt;N371,2,"")))</f>
        <v/>
      </c>
      <c r="AD371" s="0" t="str">
        <f aca="false">$AD$56</f>
        <v>Sassuolo</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Parma FC</v>
      </c>
      <c r="AQ371" s="0" t="str">
        <f aca="false">G371</f>
        <v>Calcio Catania</v>
      </c>
      <c r="AR371" s="0" t="str">
        <f aca="false">E371&amp;G371</f>
        <v>Parma FCCalcio Catania</v>
      </c>
      <c r="AS371" s="0" t="str">
        <f aca="false">L371&amp;":"&amp;N371</f>
        <v>:</v>
      </c>
      <c r="AT371" s="0" t="str">
        <f aca="false">N371&amp;":"&amp;L371</f>
        <v>:</v>
      </c>
      <c r="AU371" s="0" t="n">
        <v>371</v>
      </c>
    </row>
    <row r="372" customFormat="false" ht="12.75" hidden="false" customHeight="false" outlineLevel="0" collapsed="false">
      <c r="E372" s="36" t="s">
        <v>53</v>
      </c>
      <c r="F372" s="36" t="s">
        <v>42</v>
      </c>
      <c r="G372" s="36" t="s">
        <v>59</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Udinese Calcio</v>
      </c>
      <c r="X372" s="0" t="str">
        <f aca="false">IF(L372&gt;N372,3,IF(AND(L372=N372,L372&lt;&gt;"",N372&lt;&gt;""),1,IF(AND(L372="",N372=""),"",0)))</f>
        <v/>
      </c>
      <c r="Y372" s="18" t="str">
        <f aca="false">G372</f>
        <v>AC Chievo</v>
      </c>
      <c r="Z372" s="0" t="str">
        <f aca="false">IF(L372&lt;N372,3,IF(AND(L372=N372,L372&lt;&gt;"",N372&lt;&gt;""),1,IF(AND(L372="",N372=""),"",0)))</f>
        <v/>
      </c>
      <c r="AA372" s="0" t="str">
        <f aca="false">W372&amp;X372</f>
        <v>Udinese Calcio</v>
      </c>
      <c r="AB372" s="0" t="str">
        <f aca="false">Y372&amp;Z372</f>
        <v>AC Chievo</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Udinese Calcio</v>
      </c>
      <c r="AQ372" s="0" t="str">
        <f aca="false">G372</f>
        <v>AC Chievo</v>
      </c>
      <c r="AR372" s="0" t="str">
        <f aca="false">E372&amp;G372</f>
        <v>Udinese CalcioAC Chievo</v>
      </c>
      <c r="AS372" s="0" t="str">
        <f aca="false">L372&amp;":"&amp;N372</f>
        <v>:</v>
      </c>
      <c r="AT372" s="0" t="str">
        <f aca="false">N372&amp;":"&amp;L372</f>
        <v>:</v>
      </c>
      <c r="AU372" s="0" t="n">
        <v>372</v>
      </c>
    </row>
    <row r="373" customFormat="false" ht="12.75" hidden="false" customHeight="false" outlineLevel="0" collapsed="false">
      <c r="E373" s="36" t="s">
        <v>54</v>
      </c>
      <c r="F373" s="36" t="s">
        <v>42</v>
      </c>
      <c r="G373" s="36" t="s">
        <v>47</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AS Livorno</v>
      </c>
      <c r="X373" s="0" t="str">
        <f aca="false">IF(L373&gt;N373,3,IF(AND(L373=N373,L373&lt;&gt;"",N373&lt;&gt;""),1,IF(AND(L373="",N373=""),"",0)))</f>
        <v/>
      </c>
      <c r="Y373" s="18" t="str">
        <f aca="false">G373</f>
        <v>Genoa CFC</v>
      </c>
      <c r="Z373" s="0" t="str">
        <f aca="false">IF(L373&lt;N373,3,IF(AND(L373=N373,L373&lt;&gt;"",N373&lt;&gt;""),1,IF(AND(L373="",N373=""),"",0)))</f>
        <v/>
      </c>
      <c r="AA373" s="0" t="str">
        <f aca="false">W373&amp;X373</f>
        <v>AS Livorno</v>
      </c>
      <c r="AB373" s="0" t="str">
        <f aca="false">Y373&amp;Z373</f>
        <v>Genoa CFC</v>
      </c>
      <c r="AC373" s="0" t="str">
        <f aca="false">IF(L373&gt;N373,1,IF(AND(L373=N373,L373&lt;&gt;"",N373&lt;&gt;""),0,IF(L373&lt;N373,2,"")))</f>
        <v/>
      </c>
      <c r="AD373" s="0" t="str">
        <f aca="false">$AD$37</f>
        <v>Hellas Verona</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AS Livorno</v>
      </c>
      <c r="AQ373" s="0" t="str">
        <f aca="false">G373</f>
        <v>Genoa CFC</v>
      </c>
      <c r="AR373" s="0" t="str">
        <f aca="false">E373&amp;G373</f>
        <v>AS LivornoGenoa CFC</v>
      </c>
      <c r="AS373" s="0" t="str">
        <f aca="false">L373&amp;":"&amp;N373</f>
        <v>:</v>
      </c>
      <c r="AT373" s="0" t="str">
        <f aca="false">N373&amp;":"&amp;L373</f>
        <v>:</v>
      </c>
      <c r="AU373" s="0" t="n">
        <v>373</v>
      </c>
    </row>
    <row r="374" customFormat="false" ht="12.75" hidden="false" customHeight="true" outlineLevel="0" collapsed="false">
      <c r="D374" s="3"/>
      <c r="E374" s="36" t="s">
        <v>38</v>
      </c>
      <c r="F374" s="37" t="s">
        <v>42</v>
      </c>
      <c r="G374" s="36" t="s">
        <v>45</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Hellas Verona</v>
      </c>
      <c r="X374" s="0" t="str">
        <f aca="false">IF(L374&gt;N374,3,IF(AND(L374=N374,L374&lt;&gt;"",N374&lt;&gt;""),1,IF(AND(L374="",N374=""),"",0)))</f>
        <v/>
      </c>
      <c r="Y374" s="18" t="str">
        <f aca="false">G374</f>
        <v>Juventus Turin</v>
      </c>
      <c r="Z374" s="0" t="str">
        <f aca="false">IF(L374&lt;N374,3,IF(AND(L374=N374,L374&lt;&gt;"",N374&lt;&gt;""),1,IF(AND(L374="",N374=""),"",0)))</f>
        <v/>
      </c>
      <c r="AA374" s="0" t="str">
        <f aca="false">W374&amp;X374</f>
        <v>Hellas Verona</v>
      </c>
      <c r="AB374" s="0" t="str">
        <f aca="false">Y374&amp;Z374</f>
        <v>Juventus Turin</v>
      </c>
      <c r="AC374" s="0" t="str">
        <f aca="false">IF(L374&gt;N374,1,IF(AND(L374=N374,L374&lt;&gt;"",N374&lt;&gt;""),0,IF(L374&lt;N374,2,"")))</f>
        <v/>
      </c>
      <c r="AD374" s="0" t="str">
        <f aca="false">$AD$38</f>
        <v>Sampdoria Genua</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Hellas Verona</v>
      </c>
      <c r="AQ374" s="0" t="str">
        <f aca="false">G374</f>
        <v>Juventus Turin</v>
      </c>
      <c r="AR374" s="0" t="str">
        <f aca="false">E374&amp;G374</f>
        <v>Hellas VeronaJuventus Turin</v>
      </c>
      <c r="AS374" s="0" t="str">
        <f aca="false">L374&amp;":"&amp;N374</f>
        <v>:</v>
      </c>
      <c r="AT374" s="0" t="str">
        <f aca="false">N374&amp;":"&amp;L374</f>
        <v>:</v>
      </c>
      <c r="AU374" s="0" t="n">
        <v>374</v>
      </c>
    </row>
    <row r="375" customFormat="false" ht="12.75" hidden="false" customHeight="true" outlineLevel="0" collapsed="false">
      <c r="D375" s="3"/>
      <c r="E375" s="36" t="s">
        <v>56</v>
      </c>
      <c r="F375" s="37" t="s">
        <v>42</v>
      </c>
      <c r="G375" s="36" t="s">
        <v>43</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SSC Neapel</v>
      </c>
      <c r="X375" s="0" t="str">
        <f aca="false">IF(L375&gt;N375,3,IF(AND(L375=N375,L375&lt;&gt;"",N375&lt;&gt;""),1,IF(AND(L375="",N375=""),"",0)))</f>
        <v/>
      </c>
      <c r="Y375" s="18" t="str">
        <f aca="false">G375</f>
        <v>AC Mailand</v>
      </c>
      <c r="Z375" s="0" t="str">
        <f aca="false">IF(L375&lt;N375,3,IF(AND(L375=N375,L375&lt;&gt;"",N375&lt;&gt;""),1,IF(AND(L375="",N375=""),"",0)))</f>
        <v/>
      </c>
      <c r="AA375" s="0" t="str">
        <f aca="false">W375&amp;X375</f>
        <v>SSC Neapel</v>
      </c>
      <c r="AB375" s="0" t="str">
        <f aca="false">Y375&amp;Z375</f>
        <v>AC Mailand</v>
      </c>
      <c r="AC375" s="0" t="str">
        <f aca="false">IF(L375&gt;N375,1,IF(AND(L375=N375,L375&lt;&gt;"",N375&lt;&gt;""),0,IF(L375&lt;N375,2,"")))</f>
        <v/>
      </c>
      <c r="AD375" s="0" t="str">
        <f aca="false">$AD$39</f>
        <v>Inter Mailand</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SSC Neapel</v>
      </c>
      <c r="AQ375" s="0" t="str">
        <f aca="false">G375</f>
        <v>AC Mailand</v>
      </c>
      <c r="AR375" s="0" t="str">
        <f aca="false">E375&amp;G375</f>
        <v>SSC NeapelAC Mailand</v>
      </c>
      <c r="AS375" s="0" t="str">
        <f aca="false">L375&amp;":"&amp;N375</f>
        <v>:</v>
      </c>
      <c r="AT375" s="0" t="str">
        <f aca="false">N375&amp;":"&amp;L375</f>
        <v>:</v>
      </c>
      <c r="AU375" s="0" t="n">
        <v>375</v>
      </c>
    </row>
    <row r="376" customFormat="false" ht="12.75" hidden="false" customHeight="false" outlineLevel="0" collapsed="false">
      <c r="D376" s="3"/>
      <c r="E376" s="36" t="s">
        <v>52</v>
      </c>
      <c r="F376" s="37" t="s">
        <v>42</v>
      </c>
      <c r="G376" s="36" t="s">
        <v>55</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Lazio Roma</v>
      </c>
      <c r="X376" s="0" t="str">
        <f aca="false">IF(L376&gt;N376,3,IF(AND(L376=N376,L376&lt;&gt;"",N376&lt;&gt;""),1,IF(AND(L376="",N376=""),"",0)))</f>
        <v/>
      </c>
      <c r="Y376" s="18" t="str">
        <f aca="false">G376</f>
        <v>AS Roma</v>
      </c>
      <c r="Z376" s="0" t="str">
        <f aca="false">IF(L376&lt;N376,3,IF(AND(L376=N376,L376&lt;&gt;"",N376&lt;&gt;""),1,IF(AND(L376="",N376=""),"",0)))</f>
        <v/>
      </c>
      <c r="AA376" s="0" t="str">
        <f aca="false">W376&amp;X376</f>
        <v>Lazio Roma</v>
      </c>
      <c r="AB376" s="0" t="str">
        <f aca="false">Y376&amp;Z376</f>
        <v>AS Roma</v>
      </c>
      <c r="AC376" s="0" t="str">
        <f aca="false">IF(L376&gt;N376,1,IF(AND(L376=N376,L376&lt;&gt;"",N376&lt;&gt;""),0,IF(L376&lt;N376,2,"")))</f>
        <v/>
      </c>
      <c r="AD376" s="0" t="str">
        <f aca="false">$AD$40</f>
        <v>Cagliari Calcio</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Lazio Roma</v>
      </c>
      <c r="AQ376" s="0" t="str">
        <f aca="false">G376</f>
        <v>AS Roma</v>
      </c>
      <c r="AR376" s="0" t="str">
        <f aca="false">E376&amp;G376</f>
        <v>Lazio RomaAS Roma</v>
      </c>
      <c r="AS376" s="0" t="str">
        <f aca="false">L376&amp;":"&amp;N376</f>
        <v>:</v>
      </c>
      <c r="AT376" s="0" t="str">
        <f aca="false">N376&amp;":"&amp;L376</f>
        <v>:</v>
      </c>
      <c r="AU376" s="0" t="n">
        <v>376</v>
      </c>
    </row>
    <row r="377" customFormat="false" ht="12.75" hidden="false" customHeight="false" outlineLevel="0" collapsed="false">
      <c r="D377" s="3"/>
      <c r="E377" s="36" t="s">
        <v>46</v>
      </c>
      <c r="F377" s="37" t="s">
        <v>42</v>
      </c>
      <c r="G377" s="36" t="s">
        <v>61</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Inter Mailand</v>
      </c>
      <c r="X377" s="0" t="str">
        <f aca="false">IF(L377&gt;N377,3,IF(AND(L377=N377,L377&lt;&gt;"",N377&lt;&gt;""),1,IF(AND(L377="",N377=""),"",0)))</f>
        <v/>
      </c>
      <c r="Y377" s="18" t="str">
        <f aca="false">G377</f>
        <v>Sassuolo</v>
      </c>
      <c r="Z377" s="0" t="str">
        <f aca="false">IF(L377&lt;N377,3,IF(AND(L377=N377,L377&lt;&gt;"",N377&lt;&gt;""),1,IF(AND(L377="",N377=""),"",0)))</f>
        <v/>
      </c>
      <c r="AA377" s="0" t="str">
        <f aca="false">W377&amp;X377</f>
        <v>Inter Mailand</v>
      </c>
      <c r="AB377" s="0" t="str">
        <f aca="false">Y377&amp;Z377</f>
        <v>Sassuolo</v>
      </c>
      <c r="AC377" s="0" t="str">
        <f aca="false">IF(L377&gt;N377,1,IF(AND(L377=N377,L377&lt;&gt;"",N377&lt;&gt;""),0,IF(L377&lt;N377,2,"")))</f>
        <v/>
      </c>
      <c r="AD377" s="0" t="str">
        <f aca="false">$AD$41</f>
        <v>ACF Fiorentina</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Inter Mailand</v>
      </c>
      <c r="AQ377" s="0" t="str">
        <f aca="false">G377</f>
        <v>Sassuolo</v>
      </c>
      <c r="AR377" s="0" t="str">
        <f aca="false">E377&amp;G377</f>
        <v>Inter MailandSassuolo</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Lazio Roma</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AS Livorno</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SSC Neapel</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Parma FC</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FC Turin</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43</v>
      </c>
      <c r="F383" s="36" t="s">
        <v>42</v>
      </c>
      <c r="G383" s="36" t="s">
        <v>57</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AC Mailand</v>
      </c>
      <c r="X383" s="0" t="str">
        <f aca="false">IF(L383&gt;N383,3,IF(AND(L383=N383,L383&lt;&gt;"",N383&lt;&gt;""),1,IF(AND(L383="",N383=""),"",0)))</f>
        <v/>
      </c>
      <c r="Y383" s="18" t="str">
        <f aca="false">G383</f>
        <v>Bologna FC</v>
      </c>
      <c r="Z383" s="0" t="str">
        <f aca="false">IF(L383&lt;N383,3,IF(AND(L383=N383,L383&lt;&gt;"",N383&lt;&gt;""),1,IF(AND(L383="",N383=""),"",0)))</f>
        <v/>
      </c>
      <c r="AA383" s="0" t="str">
        <f aca="false">W383&amp;X383</f>
        <v>AC Mailand</v>
      </c>
      <c r="AB383" s="0" t="str">
        <f aca="false">Y383&amp;Z383</f>
        <v>Bologna FC</v>
      </c>
      <c r="AC383" s="0" t="str">
        <f aca="false">IF(L383&gt;N383,1,IF(AND(L383=N383,L383&lt;&gt;"",N383&lt;&gt;""),0,IF(L383&lt;N383,2,"")))</f>
        <v/>
      </c>
      <c r="AD383" s="0" t="str">
        <f aca="false">$AD$47</f>
        <v>AC Mailand</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AC Mailand</v>
      </c>
      <c r="AQ383" s="0" t="str">
        <f aca="false">G383</f>
        <v>Bologna FC</v>
      </c>
      <c r="AR383" s="0" t="str">
        <f aca="false">E383&amp;G383</f>
        <v>AC MailandBologna FC</v>
      </c>
      <c r="AS383" s="0" t="str">
        <f aca="false">L383&amp;":"&amp;N383</f>
        <v>:</v>
      </c>
      <c r="AT383" s="0" t="str">
        <f aca="false">N383&amp;":"&amp;L383</f>
        <v>:</v>
      </c>
      <c r="AU383" s="0" t="n">
        <v>383</v>
      </c>
    </row>
    <row r="384" customFormat="false" ht="12.75" hidden="false" customHeight="false" outlineLevel="0" collapsed="false">
      <c r="E384" s="36" t="s">
        <v>45</v>
      </c>
      <c r="F384" s="36" t="s">
        <v>42</v>
      </c>
      <c r="G384" s="36" t="s">
        <v>59</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Juventus Turin</v>
      </c>
      <c r="X384" s="0" t="str">
        <f aca="false">IF(L384&gt;N384,3,IF(AND(L384=N384,L384&lt;&gt;"",N384&lt;&gt;""),1,IF(AND(L384="",N384=""),"",0)))</f>
        <v/>
      </c>
      <c r="Y384" s="18" t="str">
        <f aca="false">G384</f>
        <v>AC Chievo</v>
      </c>
      <c r="Z384" s="0" t="str">
        <f aca="false">IF(L384&lt;N384,3,IF(AND(L384=N384,L384&lt;&gt;"",N384&lt;&gt;""),1,IF(AND(L384="",N384=""),"",0)))</f>
        <v/>
      </c>
      <c r="AA384" s="0" t="str">
        <f aca="false">W384&amp;X384</f>
        <v>Juventus Turin</v>
      </c>
      <c r="AB384" s="0" t="str">
        <f aca="false">Y384&amp;Z384</f>
        <v>AC Chievo</v>
      </c>
      <c r="AC384" s="0" t="str">
        <f aca="false">IF(L384&gt;N384,1,IF(AND(L384=N384,L384&lt;&gt;"",N384&lt;&gt;""),0,IF(L384&lt;N384,2,"")))</f>
        <v/>
      </c>
      <c r="AD384" s="0" t="str">
        <f aca="false">$AD$48</f>
        <v>Juventus Turin</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Juventus Turin</v>
      </c>
      <c r="AQ384" s="0" t="str">
        <f aca="false">G384</f>
        <v>AC Chievo</v>
      </c>
      <c r="AR384" s="0" t="str">
        <f aca="false">E384&amp;G384</f>
        <v>Juventus TurinAC Chievo</v>
      </c>
      <c r="AS384" s="0" t="str">
        <f aca="false">L384&amp;":"&amp;N384</f>
        <v>:</v>
      </c>
      <c r="AT384" s="0" t="str">
        <f aca="false">N384&amp;":"&amp;L384</f>
        <v>:</v>
      </c>
      <c r="AU384" s="0" t="n">
        <v>384</v>
      </c>
    </row>
    <row r="385" customFormat="false" ht="12.75" hidden="false" customHeight="true" outlineLevel="0" collapsed="false">
      <c r="E385" s="36" t="s">
        <v>50</v>
      </c>
      <c r="F385" s="36" t="s">
        <v>42</v>
      </c>
      <c r="G385" s="36" t="s">
        <v>46</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ACF Fiorentina</v>
      </c>
      <c r="X385" s="0" t="str">
        <f aca="false">IF(L385&gt;N385,3,IF(AND(L385=N385,L385&lt;&gt;"",N385&lt;&gt;""),1,IF(AND(L385="",N385=""),"",0)))</f>
        <v/>
      </c>
      <c r="Y385" s="18" t="str">
        <f aca="false">G385</f>
        <v>Inter Mailand</v>
      </c>
      <c r="Z385" s="0" t="str">
        <f aca="false">IF(L385&lt;N385,3,IF(AND(L385=N385,L385&lt;&gt;"",N385&lt;&gt;""),1,IF(AND(L385="",N385=""),"",0)))</f>
        <v/>
      </c>
      <c r="AA385" s="0" t="str">
        <f aca="false">W385&amp;X385</f>
        <v>ACF Fiorentina</v>
      </c>
      <c r="AB385" s="0" t="str">
        <f aca="false">Y385&amp;Z385</f>
        <v>Inter Mailand</v>
      </c>
      <c r="AC385" s="0" t="str">
        <f aca="false">IF(L385&gt;N385,1,IF(AND(L385=N385,L385&lt;&gt;"",N385&lt;&gt;""),0,IF(L385&lt;N385,2,"")))</f>
        <v/>
      </c>
      <c r="AD385" s="0" t="str">
        <f aca="false">$AD$49</f>
        <v>Genoa CFC</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ACF Fiorentina</v>
      </c>
      <c r="AQ385" s="0" t="str">
        <f aca="false">G385</f>
        <v>Inter Mailand</v>
      </c>
      <c r="AR385" s="0" t="str">
        <f aca="false">E385&amp;G385</f>
        <v>ACF FiorentinaInter Mailand</v>
      </c>
      <c r="AS385" s="0" t="str">
        <f aca="false">L385&amp;":"&amp;N385</f>
        <v>:</v>
      </c>
      <c r="AT385" s="0" t="str">
        <f aca="false">N385&amp;":"&amp;L385</f>
        <v>:</v>
      </c>
      <c r="AU385" s="0" t="n">
        <v>385</v>
      </c>
    </row>
    <row r="386" customFormat="false" ht="12.75" hidden="false" customHeight="true" outlineLevel="0" collapsed="false">
      <c r="E386" s="36" t="s">
        <v>51</v>
      </c>
      <c r="F386" s="36" t="s">
        <v>42</v>
      </c>
      <c r="G386" s="36" t="s">
        <v>52</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Calcio Catania</v>
      </c>
      <c r="X386" s="0" t="str">
        <f aca="false">IF(L386&gt;N386,3,IF(AND(L386=N386,L386&lt;&gt;"",N386&lt;&gt;""),1,IF(AND(L386="",N386=""),"",0)))</f>
        <v/>
      </c>
      <c r="Y386" s="18" t="str">
        <f aca="false">G386</f>
        <v>Lazio Roma</v>
      </c>
      <c r="Z386" s="0" t="str">
        <f aca="false">IF(L386&lt;N386,3,IF(AND(L386=N386,L386&lt;&gt;"",N386&lt;&gt;""),1,IF(AND(L386="",N386=""),"",0)))</f>
        <v/>
      </c>
      <c r="AA386" s="0" t="str">
        <f aca="false">W386&amp;X386</f>
        <v>Calcio Catania</v>
      </c>
      <c r="AB386" s="0" t="str">
        <f aca="false">Y386&amp;Z386</f>
        <v>Lazio Roma</v>
      </c>
      <c r="AC386" s="0" t="str">
        <f aca="false">IF(L386&gt;N386,1,IF(AND(L386=N386,L386&lt;&gt;"",N386&lt;&gt;""),0,IF(L386&lt;N386,2,"")))</f>
        <v/>
      </c>
      <c r="AD386" s="0" t="str">
        <f aca="false">$AD$50</f>
        <v>Atalanta Bergamo</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Calcio Catania</v>
      </c>
      <c r="AQ386" s="0" t="str">
        <f aca="false">G386</f>
        <v>Lazio Roma</v>
      </c>
      <c r="AR386" s="0" t="str">
        <f aca="false">E386&amp;G386</f>
        <v>Calcio CataniaLazio Roma</v>
      </c>
      <c r="AS386" s="0" t="str">
        <f aca="false">L386&amp;":"&amp;N386</f>
        <v>:</v>
      </c>
      <c r="AT386" s="0" t="str">
        <f aca="false">N386&amp;":"&amp;L386</f>
        <v>:</v>
      </c>
      <c r="AU386" s="0" t="n">
        <v>386</v>
      </c>
    </row>
    <row r="387" customFormat="false" ht="12.75" hidden="false" customHeight="false" outlineLevel="0" collapsed="false">
      <c r="E387" s="36" t="s">
        <v>48</v>
      </c>
      <c r="F387" s="36" t="s">
        <v>42</v>
      </c>
      <c r="G387" s="36" t="s">
        <v>54</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Cagliari Calcio</v>
      </c>
      <c r="X387" s="0" t="str">
        <f aca="false">IF(L387&gt;N387,3,IF(AND(L387=N387,L387&lt;&gt;"",N387&lt;&gt;""),1,IF(AND(L387="",N387=""),"",0)))</f>
        <v/>
      </c>
      <c r="Y387" s="18" t="str">
        <f aca="false">G387</f>
        <v>AS Livorno</v>
      </c>
      <c r="Z387" s="0" t="str">
        <f aca="false">IF(L387&lt;N387,3,IF(AND(L387=N387,L387&lt;&gt;"",N387&lt;&gt;""),1,IF(AND(L387="",N387=""),"",0)))</f>
        <v/>
      </c>
      <c r="AA387" s="0" t="str">
        <f aca="false">W387&amp;X387</f>
        <v>Cagliari Calcio</v>
      </c>
      <c r="AB387" s="0" t="str">
        <f aca="false">Y387&amp;Z387</f>
        <v>AS Livorno</v>
      </c>
      <c r="AC387" s="0" t="str">
        <f aca="false">IF(L387&gt;N387,1,IF(AND(L387=N387,L387&lt;&gt;"",N387&lt;&gt;""),0,IF(L387&lt;N387,2,"")))</f>
        <v/>
      </c>
      <c r="AD387" s="0" t="str">
        <f aca="false">$AD$51</f>
        <v>Calcio Catania</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Cagliari Calcio</v>
      </c>
      <c r="AQ387" s="0" t="str">
        <f aca="false">G387</f>
        <v>AS Livorno</v>
      </c>
      <c r="AR387" s="0" t="str">
        <f aca="false">E387&amp;G387</f>
        <v>Cagliari CalcioAS Livorno</v>
      </c>
      <c r="AS387" s="0" t="str">
        <f aca="false">L387&amp;":"&amp;N387</f>
        <v>:</v>
      </c>
      <c r="AT387" s="0" t="str">
        <f aca="false">N387&amp;":"&amp;L387</f>
        <v>:</v>
      </c>
      <c r="AU387" s="0" t="n">
        <v>387</v>
      </c>
    </row>
    <row r="388" customFormat="false" ht="12.75" hidden="false" customHeight="false" outlineLevel="0" collapsed="false">
      <c r="D388" s="3"/>
      <c r="E388" s="36" t="s">
        <v>61</v>
      </c>
      <c r="F388" s="37" t="s">
        <v>42</v>
      </c>
      <c r="G388" s="36" t="s">
        <v>56</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Sassuolo</v>
      </c>
      <c r="X388" s="0" t="str">
        <f aca="false">IF(L388&gt;N388,3,IF(AND(L388=N388,L388&lt;&gt;"",N388&lt;&gt;""),1,IF(AND(L388="",N388=""),"",0)))</f>
        <v/>
      </c>
      <c r="Y388" s="18" t="str">
        <f aca="false">G388</f>
        <v>SSC Neapel</v>
      </c>
      <c r="Z388" s="0" t="str">
        <f aca="false">IF(L388&lt;N388,3,IF(AND(L388=N388,L388&lt;&gt;"",N388&lt;&gt;""),1,IF(AND(L388="",N388=""),"",0)))</f>
        <v/>
      </c>
      <c r="AA388" s="0" t="str">
        <f aca="false">W388&amp;X388</f>
        <v>Sassuolo</v>
      </c>
      <c r="AB388" s="0" t="str">
        <f aca="false">Y388&amp;Z388</f>
        <v>SSC Neapel</v>
      </c>
      <c r="AC388" s="0" t="str">
        <f aca="false">IF(L388&gt;N388,1,IF(AND(L388=N388,L388&lt;&gt;"",N388&lt;&gt;""),0,IF(L388&lt;N388,2,"")))</f>
        <v/>
      </c>
      <c r="AD388" s="0" t="str">
        <f aca="false">$AD$52</f>
        <v>Udinese Calcio</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Sassuolo</v>
      </c>
      <c r="AQ388" s="0" t="str">
        <f aca="false">G388</f>
        <v>SSC Neapel</v>
      </c>
      <c r="AR388" s="0" t="str">
        <f aca="false">E388&amp;G388</f>
        <v>SassuoloSSC Neapel</v>
      </c>
      <c r="AS388" s="0" t="str">
        <f aca="false">L388&amp;":"&amp;N388</f>
        <v>:</v>
      </c>
      <c r="AT388" s="0" t="str">
        <f aca="false">N388&amp;":"&amp;L388</f>
        <v>:</v>
      </c>
      <c r="AU388" s="0" t="n">
        <v>388</v>
      </c>
    </row>
    <row r="389" customFormat="false" ht="12.75" hidden="false" customHeight="false" outlineLevel="0" collapsed="false">
      <c r="D389" s="3"/>
      <c r="E389" s="36" t="s">
        <v>49</v>
      </c>
      <c r="F389" s="37" t="s">
        <v>42</v>
      </c>
      <c r="G389" s="36" t="s">
        <v>58</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Atalanta Bergamo</v>
      </c>
      <c r="X389" s="0" t="str">
        <f aca="false">IF(L389&gt;N389,3,IF(AND(L389=N389,L389&lt;&gt;"",N389&lt;&gt;""),1,IF(AND(L389="",N389=""),"",0)))</f>
        <v/>
      </c>
      <c r="Y389" s="18" t="str">
        <f aca="false">G389</f>
        <v>Parma FC</v>
      </c>
      <c r="Z389" s="0" t="str">
        <f aca="false">IF(L389&lt;N389,3,IF(AND(L389=N389,L389&lt;&gt;"",N389&lt;&gt;""),1,IF(AND(L389="",N389=""),"",0)))</f>
        <v/>
      </c>
      <c r="AA389" s="0" t="str">
        <f aca="false">W389&amp;X389</f>
        <v>Atalanta Bergamo</v>
      </c>
      <c r="AB389" s="0" t="str">
        <f aca="false">Y389&amp;Z389</f>
        <v>Parma FC</v>
      </c>
      <c r="AC389" s="0" t="str">
        <f aca="false">IF(L389&gt;N389,1,IF(AND(L389=N389,L389&lt;&gt;"",N389&lt;&gt;""),0,IF(L389&lt;N389,2,"")))</f>
        <v/>
      </c>
      <c r="AD389" s="0" t="str">
        <f aca="false">$AD$53</f>
        <v>AS Roma</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Atalanta Bergamo</v>
      </c>
      <c r="AQ389" s="0" t="str">
        <f aca="false">G389</f>
        <v>Parma FC</v>
      </c>
      <c r="AR389" s="0" t="str">
        <f aca="false">E389&amp;G389</f>
        <v>Atalanta BergamoParma FC</v>
      </c>
      <c r="AS389" s="0" t="str">
        <f aca="false">L389&amp;":"&amp;N389</f>
        <v>:</v>
      </c>
      <c r="AT389" s="0" t="str">
        <f aca="false">N389&amp;":"&amp;L389</f>
        <v>:</v>
      </c>
      <c r="AU389" s="0" t="n">
        <v>389</v>
      </c>
    </row>
    <row r="390" customFormat="false" ht="12.75" hidden="false" customHeight="false" outlineLevel="0" collapsed="false">
      <c r="D390" s="3"/>
      <c r="E390" s="36" t="s">
        <v>55</v>
      </c>
      <c r="F390" s="37" t="s">
        <v>42</v>
      </c>
      <c r="G390" s="36" t="s">
        <v>44</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AS Roma</v>
      </c>
      <c r="X390" s="0" t="str">
        <f aca="false">IF(L390&gt;N390,3,IF(AND(L390=N390,L390&lt;&gt;"",N390&lt;&gt;""),1,IF(AND(L390="",N390=""),"",0)))</f>
        <v/>
      </c>
      <c r="Y390" s="18" t="str">
        <f aca="false">G390</f>
        <v>Sampdoria Genua</v>
      </c>
      <c r="Z390" s="0" t="str">
        <f aca="false">IF(L390&lt;N390,3,IF(AND(L390=N390,L390&lt;&gt;"",N390&lt;&gt;""),1,IF(AND(L390="",N390=""),"",0)))</f>
        <v/>
      </c>
      <c r="AA390" s="0" t="str">
        <f aca="false">W390&amp;X390</f>
        <v>AS Roma</v>
      </c>
      <c r="AB390" s="0" t="str">
        <f aca="false">Y390&amp;Z390</f>
        <v>Sampdoria Genua</v>
      </c>
      <c r="AC390" s="0" t="str">
        <f aca="false">IF(L390&gt;N390,1,IF(AND(L390=N390,L390&lt;&gt;"",N390&lt;&gt;""),0,IF(L390&lt;N390,2,"")))</f>
        <v/>
      </c>
      <c r="AD390" s="0" t="str">
        <f aca="false">$AD$54</f>
        <v>Bologna FC</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AS Roma</v>
      </c>
      <c r="AQ390" s="0" t="str">
        <f aca="false">G390</f>
        <v>Sampdoria Genua</v>
      </c>
      <c r="AR390" s="0" t="str">
        <f aca="false">E390&amp;G390</f>
        <v>AS RomaSampdoria Genua</v>
      </c>
      <c r="AS390" s="0" t="str">
        <f aca="false">L390&amp;":"&amp;N390</f>
        <v>:</v>
      </c>
      <c r="AT390" s="0" t="str">
        <f aca="false">N390&amp;":"&amp;L390</f>
        <v>:</v>
      </c>
      <c r="AU390" s="0" t="n">
        <v>390</v>
      </c>
    </row>
    <row r="391" customFormat="false" ht="12.75" hidden="false" customHeight="false" outlineLevel="0" collapsed="false">
      <c r="D391" s="3"/>
      <c r="E391" s="36" t="s">
        <v>38</v>
      </c>
      <c r="F391" s="37" t="s">
        <v>42</v>
      </c>
      <c r="G391" s="36" t="s">
        <v>60</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Hellas Verona</v>
      </c>
      <c r="X391" s="0" t="str">
        <f aca="false">IF(L391&gt;N391,3,IF(AND(L391=N391,L391&lt;&gt;"",N391&lt;&gt;""),1,IF(AND(L391="",N391=""),"",0)))</f>
        <v/>
      </c>
      <c r="Y391" s="18" t="str">
        <f aca="false">G391</f>
        <v>FC Turin</v>
      </c>
      <c r="Z391" s="0" t="str">
        <f aca="false">IF(L391&lt;N391,3,IF(AND(L391=N391,L391&lt;&gt;"",N391&lt;&gt;""),1,IF(AND(L391="",N391=""),"",0)))</f>
        <v/>
      </c>
      <c r="AA391" s="0" t="str">
        <f aca="false">W391&amp;X391</f>
        <v>Hellas Verona</v>
      </c>
      <c r="AB391" s="0" t="str">
        <f aca="false">Y391&amp;Z391</f>
        <v>FC Turin</v>
      </c>
      <c r="AC391" s="0" t="str">
        <f aca="false">IF(L391&gt;N391,1,IF(AND(L391=N391,L391&lt;&gt;"",N391&lt;&gt;""),0,IF(L391&lt;N391,2,"")))</f>
        <v/>
      </c>
      <c r="AD391" s="0" t="str">
        <f aca="false">$AD$55</f>
        <v>AC Chievo</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Hellas Verona</v>
      </c>
      <c r="AQ391" s="0" t="str">
        <f aca="false">G391</f>
        <v>FC Turin</v>
      </c>
      <c r="AR391" s="0" t="str">
        <f aca="false">E391&amp;G391</f>
        <v>Hellas VeronaFC Turin</v>
      </c>
      <c r="AS391" s="0" t="str">
        <f aca="false">L391&amp;":"&amp;N391</f>
        <v>:</v>
      </c>
      <c r="AT391" s="0" t="str">
        <f aca="false">N391&amp;":"&amp;L391</f>
        <v>:</v>
      </c>
      <c r="AU391" s="0" t="n">
        <v>391</v>
      </c>
    </row>
    <row r="392" customFormat="false" ht="12.75" hidden="false" customHeight="false" outlineLevel="0" collapsed="false">
      <c r="D392" s="3"/>
      <c r="E392" s="36" t="s">
        <v>47</v>
      </c>
      <c r="F392" s="37" t="s">
        <v>42</v>
      </c>
      <c r="G392" s="36" t="s">
        <v>53</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Genoa CFC</v>
      </c>
      <c r="X392" s="0" t="str">
        <f aca="false">IF(L392&gt;N392,3,IF(AND(L392=N392,L392&lt;&gt;"",N392&lt;&gt;""),1,IF(AND(L392="",N392=""),"",0)))</f>
        <v/>
      </c>
      <c r="Y392" s="18" t="str">
        <f aca="false">G392</f>
        <v>Udinese Calcio</v>
      </c>
      <c r="Z392" s="0" t="str">
        <f aca="false">IF(L392&lt;N392,3,IF(AND(L392=N392,L392&lt;&gt;"",N392&lt;&gt;""),1,IF(AND(L392="",N392=""),"",0)))</f>
        <v/>
      </c>
      <c r="AA392" s="0" t="str">
        <f aca="false">W392&amp;X392</f>
        <v>Genoa CFC</v>
      </c>
      <c r="AB392" s="0" t="str">
        <f aca="false">Y392&amp;Z392</f>
        <v>Udinese Calcio</v>
      </c>
      <c r="AC392" s="0" t="str">
        <f aca="false">IF(L392&gt;N392,1,IF(AND(L392=N392,L392&lt;&gt;"",N392&lt;&gt;""),0,IF(L392&lt;N392,2,"")))</f>
        <v/>
      </c>
      <c r="AD392" s="0" t="str">
        <f aca="false">$AD$56</f>
        <v>Sassuolo</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Genoa CFC</v>
      </c>
      <c r="AQ392" s="0" t="str">
        <f aca="false">G392</f>
        <v>Udinese Calcio</v>
      </c>
      <c r="AR392" s="0" t="str">
        <f aca="false">E392&amp;G392</f>
        <v>Genoa CFCUdinese Calcio</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Hellas Verona</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Sampdoria Genua</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Inter Mailand</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Cagliari Calcio</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53</v>
      </c>
      <c r="F398" s="36" t="s">
        <v>42</v>
      </c>
      <c r="G398" s="36" t="s">
        <v>49</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Udinese Calcio</v>
      </c>
      <c r="X398" s="0" t="str">
        <f aca="false">IF(L398&gt;N398,3,IF(AND(L398=N398,L398&lt;&gt;"",N398&lt;&gt;""),1,IF(AND(L398="",N398=""),"",0)))</f>
        <v/>
      </c>
      <c r="Y398" s="18" t="str">
        <f aca="false">G398</f>
        <v>Atalanta Bergamo</v>
      </c>
      <c r="Z398" s="0" t="str">
        <f aca="false">IF(L398&lt;N398,3,IF(AND(L398=N398,L398&lt;&gt;"",N398&lt;&gt;""),1,IF(AND(L398="",N398=""),"",0)))</f>
        <v/>
      </c>
      <c r="AA398" s="0" t="str">
        <f aca="false">W398&amp;X398</f>
        <v>Udinese Calcio</v>
      </c>
      <c r="AB398" s="0" t="str">
        <f aca="false">Y398&amp;Z398</f>
        <v>Atalanta Bergamo</v>
      </c>
      <c r="AC398" s="0" t="str">
        <f aca="false">IF(L398&gt;N398,1,IF(AND(L398=N398,L398&lt;&gt;"",N398&lt;&gt;""),0,IF(L398&lt;N398,2,"")))</f>
        <v/>
      </c>
      <c r="AD398" s="0" t="str">
        <f aca="false">$AD$41</f>
        <v>ACF Fiorentina</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Udinese Calcio</v>
      </c>
      <c r="AQ398" s="0" t="str">
        <f aca="false">G398</f>
        <v>Atalanta Bergamo</v>
      </c>
      <c r="AR398" s="0" t="str">
        <f aca="false">E398&amp;G398</f>
        <v>Udinese CalcioAtalanta Bergamo</v>
      </c>
      <c r="AS398" s="0" t="str">
        <f aca="false">L398&amp;":"&amp;N398</f>
        <v>:</v>
      </c>
      <c r="AT398" s="0" t="str">
        <f aca="false">N398&amp;":"&amp;L398</f>
        <v>:</v>
      </c>
      <c r="AU398" s="0" t="n">
        <v>398</v>
      </c>
    </row>
    <row r="399" customFormat="false" ht="12.75" hidden="false" customHeight="false" outlineLevel="0" collapsed="false">
      <c r="E399" s="36" t="s">
        <v>46</v>
      </c>
      <c r="F399" s="36" t="s">
        <v>42</v>
      </c>
      <c r="G399" s="36" t="s">
        <v>48</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Inter Mailand</v>
      </c>
      <c r="X399" s="0" t="str">
        <f aca="false">IF(L399&gt;N399,3,IF(AND(L399=N399,L399&lt;&gt;"",N399&lt;&gt;""),1,IF(AND(L399="",N399=""),"",0)))</f>
        <v/>
      </c>
      <c r="Y399" s="18" t="str">
        <f aca="false">G399</f>
        <v>Cagliari Calcio</v>
      </c>
      <c r="Z399" s="0" t="str">
        <f aca="false">IF(L399&lt;N399,3,IF(AND(L399=N399,L399&lt;&gt;"",N399&lt;&gt;""),1,IF(AND(L399="",N399=""),"",0)))</f>
        <v/>
      </c>
      <c r="AA399" s="0" t="str">
        <f aca="false">W399&amp;X399</f>
        <v>Inter Mailand</v>
      </c>
      <c r="AB399" s="0" t="str">
        <f aca="false">Y399&amp;Z399</f>
        <v>Cagliari Calcio</v>
      </c>
      <c r="AC399" s="0" t="str">
        <f aca="false">IF(L399&gt;N399,1,IF(AND(L399=N399,L399&lt;&gt;"",N399&lt;&gt;""),0,IF(L399&lt;N399,2,"")))</f>
        <v/>
      </c>
      <c r="AD399" s="0" t="str">
        <f aca="false">$AD$42</f>
        <v>Lazio Roma</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Inter Mailand</v>
      </c>
      <c r="AQ399" s="0" t="str">
        <f aca="false">G399</f>
        <v>Cagliari Calcio</v>
      </c>
      <c r="AR399" s="0" t="str">
        <f aca="false">E399&amp;G399</f>
        <v>Inter MailandCagliari Calcio</v>
      </c>
      <c r="AS399" s="0" t="str">
        <f aca="false">L399&amp;":"&amp;N399</f>
        <v>:</v>
      </c>
      <c r="AT399" s="0" t="str">
        <f aca="false">N399&amp;":"&amp;L399</f>
        <v>:</v>
      </c>
      <c r="AU399" s="0" t="n">
        <v>399</v>
      </c>
    </row>
    <row r="400" customFormat="false" ht="12.75" hidden="false" customHeight="false" outlineLevel="0" collapsed="false">
      <c r="E400" s="36" t="s">
        <v>59</v>
      </c>
      <c r="F400" s="36" t="s">
        <v>42</v>
      </c>
      <c r="G400" s="36" t="s">
        <v>51</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AC Chievo</v>
      </c>
      <c r="X400" s="0" t="str">
        <f aca="false">IF(L400&gt;N400,3,IF(AND(L400=N400,L400&lt;&gt;"",N400&lt;&gt;""),1,IF(AND(L400="",N400=""),"",0)))</f>
        <v/>
      </c>
      <c r="Y400" s="18" t="str">
        <f aca="false">G400</f>
        <v>Calcio Catania</v>
      </c>
      <c r="Z400" s="0" t="str">
        <f aca="false">IF(L400&lt;N400,3,IF(AND(L400=N400,L400&lt;&gt;"",N400&lt;&gt;""),1,IF(AND(L400="",N400=""),"",0)))</f>
        <v/>
      </c>
      <c r="AA400" s="0" t="str">
        <f aca="false">W400&amp;X400</f>
        <v>AC Chievo</v>
      </c>
      <c r="AB400" s="0" t="str">
        <f aca="false">Y400&amp;Z400</f>
        <v>Calcio Catania</v>
      </c>
      <c r="AC400" s="0" t="str">
        <f aca="false">IF(L400&gt;N400,1,IF(AND(L400=N400,L400&lt;&gt;"",N400&lt;&gt;""),0,IF(L400&lt;N400,2,"")))</f>
        <v/>
      </c>
      <c r="AD400" s="0" t="str">
        <f aca="false">$AD$43</f>
        <v>AS Livorno</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AC Chievo</v>
      </c>
      <c r="AQ400" s="0" t="str">
        <f aca="false">G400</f>
        <v>Calcio Catania</v>
      </c>
      <c r="AR400" s="0" t="str">
        <f aca="false">E400&amp;G400</f>
        <v>AC ChievoCalcio Catania</v>
      </c>
      <c r="AS400" s="0" t="str">
        <f aca="false">L400&amp;":"&amp;N400</f>
        <v>:</v>
      </c>
      <c r="AT400" s="0" t="str">
        <f aca="false">N400&amp;":"&amp;L400</f>
        <v>:</v>
      </c>
      <c r="AU400" s="0" t="n">
        <v>400</v>
      </c>
    </row>
    <row r="401" customFormat="false" ht="12.75" hidden="false" customHeight="false" outlineLevel="0" collapsed="false">
      <c r="E401" s="36" t="s">
        <v>58</v>
      </c>
      <c r="F401" s="36" t="s">
        <v>42</v>
      </c>
      <c r="G401" s="36" t="s">
        <v>50</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Parma FC</v>
      </c>
      <c r="X401" s="0" t="str">
        <f aca="false">IF(L401&gt;N401,3,IF(AND(L401=N401,L401&lt;&gt;"",N401&lt;&gt;""),1,IF(AND(L401="",N401=""),"",0)))</f>
        <v/>
      </c>
      <c r="Y401" s="18" t="str">
        <f aca="false">G401</f>
        <v>ACF Fiorentina</v>
      </c>
      <c r="Z401" s="0" t="str">
        <f aca="false">IF(L401&lt;N401,3,IF(AND(L401=N401,L401&lt;&gt;"",N401&lt;&gt;""),1,IF(AND(L401="",N401=""),"",0)))</f>
        <v/>
      </c>
      <c r="AA401" s="0" t="str">
        <f aca="false">W401&amp;X401</f>
        <v>Parma FC</v>
      </c>
      <c r="AB401" s="0" t="str">
        <f aca="false">Y401&amp;Z401</f>
        <v>ACF Fiorentina</v>
      </c>
      <c r="AC401" s="0" t="str">
        <f aca="false">IF(L401&gt;N401,1,IF(AND(L401=N401,L401&lt;&gt;"",N401&lt;&gt;""),0,IF(L401&lt;N401,2,"")))</f>
        <v/>
      </c>
      <c r="AD401" s="0" t="str">
        <f aca="false">$AD$44</f>
        <v>SSC Neapel</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Parma FC</v>
      </c>
      <c r="AQ401" s="0" t="str">
        <f aca="false">G401</f>
        <v>ACF Fiorentina</v>
      </c>
      <c r="AR401" s="0" t="str">
        <f aca="false">E401&amp;G401</f>
        <v>Parma FCACF Fiorentina</v>
      </c>
      <c r="AS401" s="0" t="str">
        <f aca="false">L401&amp;":"&amp;N401</f>
        <v>:</v>
      </c>
      <c r="AT401" s="0" t="str">
        <f aca="false">N401&amp;":"&amp;L401</f>
        <v>:</v>
      </c>
      <c r="AU401" s="0" t="n">
        <v>401</v>
      </c>
    </row>
    <row r="402" customFormat="false" ht="12.75" hidden="false" customHeight="false" outlineLevel="0" collapsed="false">
      <c r="D402" s="3"/>
      <c r="E402" s="36" t="s">
        <v>56</v>
      </c>
      <c r="F402" s="37" t="s">
        <v>42</v>
      </c>
      <c r="G402" s="36" t="s">
        <v>47</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SSC Neapel</v>
      </c>
      <c r="X402" s="0" t="str">
        <f aca="false">IF(L402&gt;N402,3,IF(AND(L402=N402,L402&lt;&gt;"",N402&lt;&gt;""),1,IF(AND(L402="",N402=""),"",0)))</f>
        <v/>
      </c>
      <c r="Y402" s="18" t="str">
        <f aca="false">G402</f>
        <v>Genoa CFC</v>
      </c>
      <c r="Z402" s="0" t="str">
        <f aca="false">IF(L402&lt;N402,3,IF(AND(L402=N402,L402&lt;&gt;"",N402&lt;&gt;""),1,IF(AND(L402="",N402=""),"",0)))</f>
        <v/>
      </c>
      <c r="AA402" s="0" t="str">
        <f aca="false">W402&amp;X402</f>
        <v>SSC Neapel</v>
      </c>
      <c r="AB402" s="0" t="str">
        <f aca="false">Y402&amp;Z402</f>
        <v>Genoa CFC</v>
      </c>
      <c r="AC402" s="0" t="str">
        <f aca="false">IF(L402&gt;N402,1,IF(AND(L402=N402,L402&lt;&gt;"",N402&lt;&gt;""),0,IF(L402&lt;N402,2,"")))</f>
        <v/>
      </c>
      <c r="AD402" s="0" t="str">
        <f aca="false">$AD$45</f>
        <v>Parma FC</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SSC Neapel</v>
      </c>
      <c r="AQ402" s="0" t="str">
        <f aca="false">G402</f>
        <v>Genoa CFC</v>
      </c>
      <c r="AR402" s="0" t="str">
        <f aca="false">E402&amp;G402</f>
        <v>SSC NeapelGenoa CFC</v>
      </c>
      <c r="AS402" s="0" t="str">
        <f aca="false">L402&amp;":"&amp;N402</f>
        <v>:</v>
      </c>
      <c r="AT402" s="0" t="str">
        <f aca="false">N402&amp;":"&amp;L402</f>
        <v>:</v>
      </c>
      <c r="AU402" s="0" t="n">
        <v>402</v>
      </c>
    </row>
    <row r="403" customFormat="false" ht="12.75" hidden="false" customHeight="false" outlineLevel="0" collapsed="false">
      <c r="D403" s="3"/>
      <c r="E403" s="36" t="s">
        <v>54</v>
      </c>
      <c r="F403" s="37" t="s">
        <v>42</v>
      </c>
      <c r="G403" s="36" t="s">
        <v>38</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AS Livorno</v>
      </c>
      <c r="X403" s="0" t="str">
        <f aca="false">IF(L403&gt;N403,3,IF(AND(L403=N403,L403&lt;&gt;"",N403&lt;&gt;""),1,IF(AND(L403="",N403=""),"",0)))</f>
        <v/>
      </c>
      <c r="Y403" s="18" t="str">
        <f aca="false">G403</f>
        <v>Hellas Verona</v>
      </c>
      <c r="Z403" s="0" t="str">
        <f aca="false">IF(L403&lt;N403,3,IF(AND(L403=N403,L403&lt;&gt;"",N403&lt;&gt;""),1,IF(AND(L403="",N403=""),"",0)))</f>
        <v/>
      </c>
      <c r="AA403" s="0" t="str">
        <f aca="false">W403&amp;X403</f>
        <v>AS Livorno</v>
      </c>
      <c r="AB403" s="0" t="str">
        <f aca="false">Y403&amp;Z403</f>
        <v>Hellas Verona</v>
      </c>
      <c r="AC403" s="0" t="str">
        <f aca="false">IF(L403&gt;N403,1,IF(AND(L403=N403,L403&lt;&gt;"",N403&lt;&gt;""),0,IF(L403&lt;N403,2,"")))</f>
        <v/>
      </c>
      <c r="AD403" s="0" t="str">
        <f aca="false">$AD$46</f>
        <v>FC Turin</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AS Livorno</v>
      </c>
      <c r="AQ403" s="0" t="str">
        <f aca="false">G403</f>
        <v>Hellas Verona</v>
      </c>
      <c r="AR403" s="0" t="str">
        <f aca="false">E403&amp;G403</f>
        <v>AS LivornoHellas Verona</v>
      </c>
      <c r="AS403" s="0" t="str">
        <f aca="false">L403&amp;":"&amp;N403</f>
        <v>:</v>
      </c>
      <c r="AT403" s="0" t="str">
        <f aca="false">N403&amp;":"&amp;L403</f>
        <v>:</v>
      </c>
      <c r="AU403" s="0" t="n">
        <v>403</v>
      </c>
    </row>
    <row r="404" customFormat="false" ht="12.75" hidden="false" customHeight="false" outlineLevel="0" collapsed="false">
      <c r="D404" s="3"/>
      <c r="E404" s="36" t="s">
        <v>44</v>
      </c>
      <c r="F404" s="37" t="s">
        <v>42</v>
      </c>
      <c r="G404" s="36" t="s">
        <v>43</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Sampdoria Genua</v>
      </c>
      <c r="X404" s="0" t="str">
        <f aca="false">IF(L404&gt;N404,3,IF(AND(L404=N404,L404&lt;&gt;"",N404&lt;&gt;""),1,IF(AND(L404="",N404=""),"",0)))</f>
        <v/>
      </c>
      <c r="Y404" s="18" t="str">
        <f aca="false">G404</f>
        <v>AC Mailand</v>
      </c>
      <c r="Z404" s="0" t="str">
        <f aca="false">IF(L404&lt;N404,3,IF(AND(L404=N404,L404&lt;&gt;"",N404&lt;&gt;""),1,IF(AND(L404="",N404=""),"",0)))</f>
        <v/>
      </c>
      <c r="AA404" s="0" t="str">
        <f aca="false">W404&amp;X404</f>
        <v>Sampdoria Genua</v>
      </c>
      <c r="AB404" s="0" t="str">
        <f aca="false">Y404&amp;Z404</f>
        <v>AC Mailand</v>
      </c>
      <c r="AC404" s="0" t="str">
        <f aca="false">IF(L404&gt;N404,1,IF(AND(L404=N404,L404&lt;&gt;"",N404&lt;&gt;""),0,IF(L404&lt;N404,2,"")))</f>
        <v/>
      </c>
      <c r="AD404" s="0" t="str">
        <f aca="false">$AD$47</f>
        <v>AC Mailand</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Sampdoria Genua</v>
      </c>
      <c r="AQ404" s="0" t="str">
        <f aca="false">G404</f>
        <v>AC Mailand</v>
      </c>
      <c r="AR404" s="0" t="str">
        <f aca="false">E404&amp;G404</f>
        <v>Sampdoria GenuaAC Mailand</v>
      </c>
      <c r="AS404" s="0" t="str">
        <f aca="false">L404&amp;":"&amp;N404</f>
        <v>:</v>
      </c>
      <c r="AT404" s="0" t="str">
        <f aca="false">N404&amp;":"&amp;L404</f>
        <v>:</v>
      </c>
      <c r="AU404" s="0" t="n">
        <v>404</v>
      </c>
    </row>
    <row r="405" customFormat="false" ht="12.75" hidden="false" customHeight="false" outlineLevel="0" collapsed="false">
      <c r="D405" s="3"/>
      <c r="E405" s="36" t="s">
        <v>57</v>
      </c>
      <c r="F405" s="37" t="s">
        <v>42</v>
      </c>
      <c r="G405" s="36" t="s">
        <v>55</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Bologna FC</v>
      </c>
      <c r="X405" s="0" t="str">
        <f aca="false">IF(L405&gt;N405,3,IF(AND(L405=N405,L405&lt;&gt;"",N405&lt;&gt;""),1,IF(AND(L405="",N405=""),"",0)))</f>
        <v/>
      </c>
      <c r="Y405" s="18" t="str">
        <f aca="false">G405</f>
        <v>AS Roma</v>
      </c>
      <c r="Z405" s="0" t="str">
        <f aca="false">IF(L405&lt;N405,3,IF(AND(L405=N405,L405&lt;&gt;"",N405&lt;&gt;""),1,IF(AND(L405="",N405=""),"",0)))</f>
        <v/>
      </c>
      <c r="AA405" s="0" t="str">
        <f aca="false">W405&amp;X405</f>
        <v>Bologna FC</v>
      </c>
      <c r="AB405" s="0" t="str">
        <f aca="false">Y405&amp;Z405</f>
        <v>AS Roma</v>
      </c>
      <c r="AC405" s="0" t="str">
        <f aca="false">IF(L405&gt;N405,1,IF(AND(L405=N405,L405&lt;&gt;"",N405&lt;&gt;""),0,IF(L405&lt;N405,2,"")))</f>
        <v/>
      </c>
      <c r="AD405" s="0" t="str">
        <f aca="false">$AD$48</f>
        <v>Juventus Turin</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Bologna FC</v>
      </c>
      <c r="AQ405" s="0" t="str">
        <f aca="false">G405</f>
        <v>AS Roma</v>
      </c>
      <c r="AR405" s="0" t="str">
        <f aca="false">E405&amp;G405</f>
        <v>Bologna FCAS Roma</v>
      </c>
      <c r="AS405" s="0" t="str">
        <f aca="false">L405&amp;":"&amp;N405</f>
        <v>:</v>
      </c>
      <c r="AT405" s="0" t="str">
        <f aca="false">N405&amp;":"&amp;L405</f>
        <v>:</v>
      </c>
      <c r="AU405" s="0" t="n">
        <v>405</v>
      </c>
    </row>
    <row r="406" customFormat="false" ht="12.75" hidden="false" customHeight="false" outlineLevel="0" collapsed="false">
      <c r="D406" s="3"/>
      <c r="E406" s="36" t="s">
        <v>52</v>
      </c>
      <c r="F406" s="37" t="s">
        <v>42</v>
      </c>
      <c r="G406" s="36" t="s">
        <v>61</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Lazio Roma</v>
      </c>
      <c r="X406" s="0" t="str">
        <f aca="false">IF(L406&gt;N406,3,IF(AND(L406=N406,L406&lt;&gt;"",N406&lt;&gt;""),1,IF(AND(L406="",N406=""),"",0)))</f>
        <v/>
      </c>
      <c r="Y406" s="18" t="str">
        <f aca="false">G406</f>
        <v>Sassuolo</v>
      </c>
      <c r="Z406" s="0" t="str">
        <f aca="false">IF(L406&lt;N406,3,IF(AND(L406=N406,L406&lt;&gt;"",N406&lt;&gt;""),1,IF(AND(L406="",N406=""),"",0)))</f>
        <v/>
      </c>
      <c r="AA406" s="0" t="str">
        <f aca="false">W406&amp;X406</f>
        <v>Lazio Roma</v>
      </c>
      <c r="AB406" s="0" t="str">
        <f aca="false">Y406&amp;Z406</f>
        <v>Sassuolo</v>
      </c>
      <c r="AC406" s="0" t="str">
        <f aca="false">IF(L406&gt;N406,1,IF(AND(L406=N406,L406&lt;&gt;"",N406&lt;&gt;""),0,IF(L406&lt;N406,2,"")))</f>
        <v/>
      </c>
      <c r="AD406" s="0" t="str">
        <f aca="false">$AD$49</f>
        <v>Genoa CFC</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Lazio Roma</v>
      </c>
      <c r="AQ406" s="0" t="str">
        <f aca="false">G406</f>
        <v>Sassuolo</v>
      </c>
      <c r="AR406" s="0" t="str">
        <f aca="false">E406&amp;G406</f>
        <v>Lazio RomaSassuolo</v>
      </c>
      <c r="AS406" s="0" t="str">
        <f aca="false">L406&amp;":"&amp;N406</f>
        <v>:</v>
      </c>
      <c r="AT406" s="0" t="str">
        <f aca="false">N406&amp;":"&amp;L406</f>
        <v>:</v>
      </c>
      <c r="AU406" s="0" t="n">
        <v>406</v>
      </c>
    </row>
    <row r="407" customFormat="false" ht="12.75" hidden="false" customHeight="false" outlineLevel="0" collapsed="false">
      <c r="D407" s="3"/>
      <c r="E407" s="36" t="s">
        <v>45</v>
      </c>
      <c r="F407" s="37" t="s">
        <v>42</v>
      </c>
      <c r="G407" s="36" t="s">
        <v>60</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Juventus Turin</v>
      </c>
      <c r="X407" s="0" t="str">
        <f aca="false">IF(L407&gt;N407,3,IF(AND(L407=N407,L407&lt;&gt;"",N407&lt;&gt;""),1,IF(AND(L407="",N407=""),"",0)))</f>
        <v/>
      </c>
      <c r="Y407" s="18" t="str">
        <f aca="false">G407</f>
        <v>FC Turin</v>
      </c>
      <c r="Z407" s="0" t="str">
        <f aca="false">IF(L407&lt;N407,3,IF(AND(L407=N407,L407&lt;&gt;"",N407&lt;&gt;""),1,IF(AND(L407="",N407=""),"",0)))</f>
        <v/>
      </c>
      <c r="AA407" s="0" t="str">
        <f aca="false">W407&amp;X407</f>
        <v>Juventus Turin</v>
      </c>
      <c r="AB407" s="0" t="str">
        <f aca="false">Y407&amp;Z407</f>
        <v>FC Turin</v>
      </c>
      <c r="AC407" s="0" t="str">
        <f aca="false">IF(L407&gt;N407,1,IF(AND(L407=N407,L407&lt;&gt;"",N407&lt;&gt;""),0,IF(L407&lt;N407,2,"")))</f>
        <v/>
      </c>
      <c r="AD407" s="0" t="str">
        <f aca="false">$AD$50</f>
        <v>Atalanta Bergamo</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Juventus Turin</v>
      </c>
      <c r="AQ407" s="0" t="str">
        <f aca="false">G407</f>
        <v>FC Turin</v>
      </c>
      <c r="AR407" s="0" t="str">
        <f aca="false">E407&amp;G407</f>
        <v>Juventus TurinFC Turin</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Calcio Catania</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Udinese Calcio</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AS Roma</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Bologna FC</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AC Chievo</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38</v>
      </c>
      <c r="F413" s="36" t="s">
        <v>42</v>
      </c>
      <c r="G413" s="36" t="s">
        <v>57</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Hellas Verona</v>
      </c>
      <c r="X413" s="0" t="str">
        <f aca="false">IF(L413&gt;N413,3,IF(AND(L413=N413,L413&lt;&gt;"",N413&lt;&gt;""),1,IF(AND(L413="",N413=""),"",0)))</f>
        <v/>
      </c>
      <c r="Y413" s="18" t="str">
        <f aca="false">G413</f>
        <v>Bologna FC</v>
      </c>
      <c r="Z413" s="0" t="str">
        <f aca="false">IF(L413&lt;N413,3,IF(AND(L413=N413,L413&lt;&gt;"",N413&lt;&gt;""),1,IF(AND(L413="",N413=""),"",0)))</f>
        <v/>
      </c>
      <c r="AA413" s="0" t="str">
        <f aca="false">W413&amp;X413</f>
        <v>Hellas Verona</v>
      </c>
      <c r="AB413" s="0" t="str">
        <f aca="false">Y413&amp;Z413</f>
        <v>Bologna FC</v>
      </c>
      <c r="AC413" s="0" t="str">
        <f aca="false">IF(L413&gt;N413,1,IF(AND(L413=N413,L413&lt;&gt;"",N413&lt;&gt;""),0,IF(L413&lt;N413,2,"")))</f>
        <v/>
      </c>
      <c r="AD413" s="0" t="str">
        <f aca="false">$AD$56</f>
        <v>Sassuolo</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Hellas Verona</v>
      </c>
      <c r="AQ413" s="0" t="str">
        <f aca="false">G413</f>
        <v>Bologna FC</v>
      </c>
      <c r="AR413" s="0" t="str">
        <f aca="false">E413&amp;G413</f>
        <v>Hellas VeronaBologna FC</v>
      </c>
      <c r="AS413" s="0" t="str">
        <f aca="false">L413&amp;":"&amp;N413</f>
        <v>:</v>
      </c>
      <c r="AT413" s="0" t="str">
        <f aca="false">N413&amp;":"&amp;L413</f>
        <v>:</v>
      </c>
      <c r="AU413" s="0" t="n">
        <v>413</v>
      </c>
    </row>
    <row r="414" customFormat="false" ht="12.75" hidden="false" customHeight="false" outlineLevel="0" collapsed="false">
      <c r="E414" s="36" t="s">
        <v>47</v>
      </c>
      <c r="F414" s="36" t="s">
        <v>42</v>
      </c>
      <c r="G414" s="36" t="s">
        <v>51</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Genoa CFC</v>
      </c>
      <c r="X414" s="0" t="str">
        <f aca="false">IF(L414&gt;N414,3,IF(AND(L414=N414,L414&lt;&gt;"",N414&lt;&gt;""),1,IF(AND(L414="",N414=""),"",0)))</f>
        <v/>
      </c>
      <c r="Y414" s="18" t="str">
        <f aca="false">G414</f>
        <v>Calcio Catania</v>
      </c>
      <c r="Z414" s="0" t="str">
        <f aca="false">IF(L414&lt;N414,3,IF(AND(L414=N414,L414&lt;&gt;"",N414&lt;&gt;""),1,IF(AND(L414="",N414=""),"",0)))</f>
        <v/>
      </c>
      <c r="AA414" s="0" t="str">
        <f aca="false">W414&amp;X414</f>
        <v>Genoa CFC</v>
      </c>
      <c r="AB414" s="0" t="str">
        <f aca="false">Y414&amp;Z414</f>
        <v>Calcio Catania</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Genoa CFC</v>
      </c>
      <c r="AQ414" s="0" t="str">
        <f aca="false">G414</f>
        <v>Calcio Catania</v>
      </c>
      <c r="AR414" s="0" t="str">
        <f aca="false">E414&amp;G414</f>
        <v>Genoa CFCCalcio Catania</v>
      </c>
      <c r="AS414" s="0" t="str">
        <f aca="false">L414&amp;":"&amp;N414</f>
        <v>:</v>
      </c>
      <c r="AT414" s="0" t="str">
        <f aca="false">N414&amp;":"&amp;L414</f>
        <v>:</v>
      </c>
      <c r="AU414" s="0" t="n">
        <v>414</v>
      </c>
    </row>
    <row r="415" customFormat="false" ht="12.75" hidden="false" customHeight="false" outlineLevel="0" collapsed="false">
      <c r="E415" s="36" t="s">
        <v>49</v>
      </c>
      <c r="F415" s="36" t="s">
        <v>42</v>
      </c>
      <c r="G415" s="36" t="s">
        <v>59</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Atalanta Bergamo</v>
      </c>
      <c r="X415" s="0" t="str">
        <f aca="false">IF(L415&gt;N415,3,IF(AND(L415=N415,L415&lt;&gt;"",N415&lt;&gt;""),1,IF(AND(L415="",N415=""),"",0)))</f>
        <v/>
      </c>
      <c r="Y415" s="18" t="str">
        <f aca="false">G415</f>
        <v>AC Chievo</v>
      </c>
      <c r="Z415" s="0" t="str">
        <f aca="false">IF(L415&lt;N415,3,IF(AND(L415=N415,L415&lt;&gt;"",N415&lt;&gt;""),1,IF(AND(L415="",N415=""),"",0)))</f>
        <v/>
      </c>
      <c r="AA415" s="0" t="str">
        <f aca="false">W415&amp;X415</f>
        <v>Atalanta Bergamo</v>
      </c>
      <c r="AB415" s="0" t="str">
        <f aca="false">Y415&amp;Z415</f>
        <v>AC Chievo</v>
      </c>
      <c r="AC415" s="0" t="str">
        <f aca="false">IF(L415&gt;N415,1,IF(AND(L415=N415,L415&lt;&gt;"",N415&lt;&gt;""),0,IF(L415&lt;N415,2,"")))</f>
        <v/>
      </c>
      <c r="AD415" s="0" t="str">
        <f aca="false">$AD$37</f>
        <v>Hellas Verona</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Atalanta Bergamo</v>
      </c>
      <c r="AQ415" s="0" t="str">
        <f aca="false">G415</f>
        <v>AC Chievo</v>
      </c>
      <c r="AR415" s="0" t="str">
        <f aca="false">E415&amp;G415</f>
        <v>Atalanta BergamoAC Chievo</v>
      </c>
      <c r="AS415" s="0" t="str">
        <f aca="false">L415&amp;":"&amp;N415</f>
        <v>:</v>
      </c>
      <c r="AT415" s="0" t="str">
        <f aca="false">N415&amp;":"&amp;L415</f>
        <v>:</v>
      </c>
      <c r="AU415" s="0" t="n">
        <v>415</v>
      </c>
    </row>
    <row r="416" customFormat="false" ht="12.75" hidden="false" customHeight="false" outlineLevel="0" collapsed="false">
      <c r="D416" s="3"/>
      <c r="E416" s="36" t="s">
        <v>55</v>
      </c>
      <c r="F416" s="37" t="s">
        <v>42</v>
      </c>
      <c r="G416" s="36" t="s">
        <v>46</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AS Roma</v>
      </c>
      <c r="X416" s="0" t="str">
        <f aca="false">IF(L416&gt;N416,3,IF(AND(L416=N416,L416&lt;&gt;"",N416&lt;&gt;""),1,IF(AND(L416="",N416=""),"",0)))</f>
        <v/>
      </c>
      <c r="Y416" s="18" t="str">
        <f aca="false">G416</f>
        <v>Inter Mailand</v>
      </c>
      <c r="Z416" s="0" t="str">
        <f aca="false">IF(L416&lt;N416,3,IF(AND(L416=N416,L416&lt;&gt;"",N416&lt;&gt;""),1,IF(AND(L416="",N416=""),"",0)))</f>
        <v/>
      </c>
      <c r="AA416" s="0" t="str">
        <f aca="false">W416&amp;X416</f>
        <v>AS Roma</v>
      </c>
      <c r="AB416" s="0" t="str">
        <f aca="false">Y416&amp;Z416</f>
        <v>Inter Mailand</v>
      </c>
      <c r="AC416" s="0" t="str">
        <f aca="false">IF(L416&gt;N416,1,IF(AND(L416=N416,L416&lt;&gt;"",N416&lt;&gt;""),0,IF(L416&lt;N416,2,"")))</f>
        <v/>
      </c>
      <c r="AD416" s="0" t="str">
        <f aca="false">$AD$38</f>
        <v>Sampdoria Genua</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AS Roma</v>
      </c>
      <c r="AQ416" s="0" t="str">
        <f aca="false">G416</f>
        <v>Inter Mailand</v>
      </c>
      <c r="AR416" s="0" t="str">
        <f aca="false">E416&amp;G416</f>
        <v>AS RomaInter Mailand</v>
      </c>
      <c r="AS416" s="0" t="str">
        <f aca="false">L416&amp;":"&amp;N416</f>
        <v>:</v>
      </c>
      <c r="AT416" s="0" t="str">
        <f aca="false">N416&amp;":"&amp;L416</f>
        <v>:</v>
      </c>
      <c r="AU416" s="0" t="n">
        <v>416</v>
      </c>
    </row>
    <row r="417" customFormat="false" ht="12.75" hidden="false" customHeight="false" outlineLevel="0" collapsed="false">
      <c r="D417" s="3"/>
      <c r="E417" s="36" t="s">
        <v>43</v>
      </c>
      <c r="F417" s="37" t="s">
        <v>42</v>
      </c>
      <c r="G417" s="36" t="s">
        <v>45</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AC Mailand</v>
      </c>
      <c r="X417" s="0" t="str">
        <f aca="false">IF(L417&gt;N417,3,IF(AND(L417=N417,L417&lt;&gt;"",N417&lt;&gt;""),1,IF(AND(L417="",N417=""),"",0)))</f>
        <v/>
      </c>
      <c r="Y417" s="18" t="str">
        <f aca="false">G417</f>
        <v>Juventus Turin</v>
      </c>
      <c r="Z417" s="0" t="str">
        <f aca="false">IF(L417&lt;N417,3,IF(AND(L417=N417,L417&lt;&gt;"",N417&lt;&gt;""),1,IF(AND(L417="",N417=""),"",0)))</f>
        <v/>
      </c>
      <c r="AA417" s="0" t="str">
        <f aca="false">W417&amp;X417</f>
        <v>AC Mailand</v>
      </c>
      <c r="AB417" s="0" t="str">
        <f aca="false">Y417&amp;Z417</f>
        <v>Juventus Turin</v>
      </c>
      <c r="AC417" s="0" t="str">
        <f aca="false">IF(L417&gt;N417,1,IF(AND(L417=N417,L417&lt;&gt;"",N417&lt;&gt;""),0,IF(L417&lt;N417,2,"")))</f>
        <v/>
      </c>
      <c r="AD417" s="0" t="str">
        <f aca="false">$AD$39</f>
        <v>Inter Mailand</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AC Mailand</v>
      </c>
      <c r="AQ417" s="0" t="str">
        <f aca="false">G417</f>
        <v>Juventus Turin</v>
      </c>
      <c r="AR417" s="0" t="str">
        <f aca="false">E417&amp;G417</f>
        <v>AC MailandJuventus Turin</v>
      </c>
      <c r="AS417" s="0" t="str">
        <f aca="false">L417&amp;":"&amp;N417</f>
        <v>:</v>
      </c>
      <c r="AT417" s="0" t="str">
        <f aca="false">N417&amp;":"&amp;L417</f>
        <v>:</v>
      </c>
      <c r="AU417" s="0" t="n">
        <v>417</v>
      </c>
    </row>
    <row r="418" customFormat="false" ht="12.75" hidden="false" customHeight="false" outlineLevel="0" collapsed="false">
      <c r="D418" s="3"/>
      <c r="E418" s="36" t="s">
        <v>50</v>
      </c>
      <c r="F418" s="37" t="s">
        <v>42</v>
      </c>
      <c r="G418" s="36" t="s">
        <v>52</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ACF Fiorentina</v>
      </c>
      <c r="X418" s="0" t="str">
        <f aca="false">IF(L418&gt;N418,3,IF(AND(L418=N418,L418&lt;&gt;"",N418&lt;&gt;""),1,IF(AND(L418="",N418=""),"",0)))</f>
        <v/>
      </c>
      <c r="Y418" s="18" t="str">
        <f aca="false">G418</f>
        <v>Lazio Roma</v>
      </c>
      <c r="Z418" s="0" t="str">
        <f aca="false">IF(L418&lt;N418,3,IF(AND(L418=N418,L418&lt;&gt;"",N418&lt;&gt;""),1,IF(AND(L418="",N418=""),"",0)))</f>
        <v/>
      </c>
      <c r="AA418" s="0" t="str">
        <f aca="false">W418&amp;X418</f>
        <v>ACF Fiorentina</v>
      </c>
      <c r="AB418" s="0" t="str">
        <f aca="false">Y418&amp;Z418</f>
        <v>Lazio Roma</v>
      </c>
      <c r="AC418" s="0" t="str">
        <f aca="false">IF(L418&gt;N418,1,IF(AND(L418=N418,L418&lt;&gt;"",N418&lt;&gt;""),0,IF(L418&lt;N418,2,"")))</f>
        <v/>
      </c>
      <c r="AD418" s="0" t="str">
        <f aca="false">$AD$40</f>
        <v>Cagliari Calcio</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ACF Fiorentina</v>
      </c>
      <c r="AQ418" s="0" t="str">
        <f aca="false">G418</f>
        <v>Lazio Roma</v>
      </c>
      <c r="AR418" s="0" t="str">
        <f aca="false">E418&amp;G418</f>
        <v>ACF FiorentinaLazio Roma</v>
      </c>
      <c r="AS418" s="0" t="str">
        <f aca="false">L418&amp;":"&amp;N418</f>
        <v>:</v>
      </c>
      <c r="AT418" s="0" t="str">
        <f aca="false">N418&amp;":"&amp;L418</f>
        <v>:</v>
      </c>
      <c r="AU418" s="0" t="n">
        <v>418</v>
      </c>
    </row>
    <row r="419" customFormat="false" ht="12.75" hidden="false" customHeight="false" outlineLevel="0" collapsed="false">
      <c r="D419" s="3"/>
      <c r="E419" s="36" t="s">
        <v>54</v>
      </c>
      <c r="F419" s="37" t="s">
        <v>42</v>
      </c>
      <c r="G419" s="36" t="s">
        <v>56</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AS Livorno</v>
      </c>
      <c r="X419" s="0" t="str">
        <f aca="false">IF(L419&gt;N419,3,IF(AND(L419=N419,L419&lt;&gt;"",N419&lt;&gt;""),1,IF(AND(L419="",N419=""),"",0)))</f>
        <v/>
      </c>
      <c r="Y419" s="18" t="str">
        <f aca="false">G419</f>
        <v>SSC Neapel</v>
      </c>
      <c r="Z419" s="0" t="str">
        <f aca="false">IF(L419&lt;N419,3,IF(AND(L419=N419,L419&lt;&gt;"",N419&lt;&gt;""),1,IF(AND(L419="",N419=""),"",0)))</f>
        <v/>
      </c>
      <c r="AA419" s="0" t="str">
        <f aca="false">W419&amp;X419</f>
        <v>AS Livorno</v>
      </c>
      <c r="AB419" s="0" t="str">
        <f aca="false">Y419&amp;Z419</f>
        <v>SSC Neapel</v>
      </c>
      <c r="AC419" s="0" t="str">
        <f aca="false">IF(L419&gt;N419,1,IF(AND(L419=N419,L419&lt;&gt;"",N419&lt;&gt;""),0,IF(L419&lt;N419,2,"")))</f>
        <v/>
      </c>
      <c r="AD419" s="0" t="str">
        <f aca="false">$AD$41</f>
        <v>ACF Fiorentina</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AS Livorno</v>
      </c>
      <c r="AQ419" s="0" t="str">
        <f aca="false">G419</f>
        <v>SSC Neapel</v>
      </c>
      <c r="AR419" s="0" t="str">
        <f aca="false">E419&amp;G419</f>
        <v>AS LivornoSSC Neapel</v>
      </c>
      <c r="AS419" s="0" t="str">
        <f aca="false">L419&amp;":"&amp;N419</f>
        <v>:</v>
      </c>
      <c r="AT419" s="0" t="str">
        <f aca="false">N419&amp;":"&amp;L419</f>
        <v>:</v>
      </c>
      <c r="AU419" s="0" t="n">
        <v>419</v>
      </c>
    </row>
    <row r="420" customFormat="false" ht="12.75" hidden="false" customHeight="false" outlineLevel="0" collapsed="false">
      <c r="D420" s="3"/>
      <c r="E420" s="36" t="s">
        <v>61</v>
      </c>
      <c r="F420" s="37" t="s">
        <v>42</v>
      </c>
      <c r="G420" s="36" t="s">
        <v>58</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Sassuolo</v>
      </c>
      <c r="X420" s="0" t="str">
        <f aca="false">IF(L420&gt;N420,3,IF(AND(L420=N420,L420&lt;&gt;"",N420&lt;&gt;""),1,IF(AND(L420="",N420=""),"",0)))</f>
        <v/>
      </c>
      <c r="Y420" s="18" t="str">
        <f aca="false">G420</f>
        <v>Parma FC</v>
      </c>
      <c r="Z420" s="0" t="str">
        <f aca="false">IF(L420&lt;N420,3,IF(AND(L420=N420,L420&lt;&gt;"",N420&lt;&gt;""),1,IF(AND(L420="",N420=""),"",0)))</f>
        <v/>
      </c>
      <c r="AA420" s="0" t="str">
        <f aca="false">W420&amp;X420</f>
        <v>Sassuolo</v>
      </c>
      <c r="AB420" s="0" t="str">
        <f aca="false">Y420&amp;Z420</f>
        <v>Parma FC</v>
      </c>
      <c r="AC420" s="0" t="str">
        <f aca="false">IF(L420&gt;N420,1,IF(AND(L420=N420,L420&lt;&gt;"",N420&lt;&gt;""),0,IF(L420&lt;N420,2,"")))</f>
        <v/>
      </c>
      <c r="AD420" s="0" t="str">
        <f aca="false">$AD$42</f>
        <v>Lazio Roma</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Sassuolo</v>
      </c>
      <c r="AQ420" s="0" t="str">
        <f aca="false">G420</f>
        <v>Parma FC</v>
      </c>
      <c r="AR420" s="0" t="str">
        <f aca="false">E420&amp;G420</f>
        <v>SassuoloParma FC</v>
      </c>
      <c r="AS420" s="0" t="str">
        <f aca="false">L420&amp;":"&amp;N420</f>
        <v>:</v>
      </c>
      <c r="AT420" s="0" t="str">
        <f aca="false">N420&amp;":"&amp;L420</f>
        <v>:</v>
      </c>
      <c r="AU420" s="0" t="n">
        <v>420</v>
      </c>
    </row>
    <row r="421" customFormat="false" ht="12.75" hidden="false" customHeight="false" outlineLevel="0" collapsed="false">
      <c r="D421" s="3"/>
      <c r="E421" s="36" t="s">
        <v>60</v>
      </c>
      <c r="F421" s="37" t="s">
        <v>42</v>
      </c>
      <c r="G421" s="36" t="s">
        <v>44</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FC Turin</v>
      </c>
      <c r="X421" s="0" t="str">
        <f aca="false">IF(L421&gt;N421,3,IF(AND(L421=N421,L421&lt;&gt;"",N421&lt;&gt;""),1,IF(AND(L421="",N421=""),"",0)))</f>
        <v/>
      </c>
      <c r="Y421" s="18" t="str">
        <f aca="false">G421</f>
        <v>Sampdoria Genua</v>
      </c>
      <c r="Z421" s="0" t="str">
        <f aca="false">IF(L421&lt;N421,3,IF(AND(L421=N421,L421&lt;&gt;"",N421&lt;&gt;""),1,IF(AND(L421="",N421=""),"",0)))</f>
        <v/>
      </c>
      <c r="AA421" s="0" t="str">
        <f aca="false">W421&amp;X421</f>
        <v>FC Turin</v>
      </c>
      <c r="AB421" s="0" t="str">
        <f aca="false">Y421&amp;Z421</f>
        <v>Sampdoria Genua</v>
      </c>
      <c r="AC421" s="0" t="str">
        <f aca="false">IF(L421&gt;N421,1,IF(AND(L421=N421,L421&lt;&gt;"",N421&lt;&gt;""),0,IF(L421&lt;N421,2,"")))</f>
        <v/>
      </c>
      <c r="AD421" s="0" t="str">
        <f aca="false">$AD$43</f>
        <v>AS Livorno</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FC Turin</v>
      </c>
      <c r="AQ421" s="0" t="str">
        <f aca="false">G421</f>
        <v>Sampdoria Genua</v>
      </c>
      <c r="AR421" s="0" t="str">
        <f aca="false">E421&amp;G421</f>
        <v>FC TurinSampdoria Genua</v>
      </c>
      <c r="AS421" s="0" t="str">
        <f aca="false">L421&amp;":"&amp;N421</f>
        <v>:</v>
      </c>
      <c r="AT421" s="0" t="str">
        <f aca="false">N421&amp;":"&amp;L421</f>
        <v>:</v>
      </c>
      <c r="AU421" s="0" t="n">
        <v>421</v>
      </c>
    </row>
    <row r="422" customFormat="false" ht="12.75" hidden="false" customHeight="false" outlineLevel="0" collapsed="false">
      <c r="D422" s="3"/>
      <c r="E422" s="36" t="s">
        <v>48</v>
      </c>
      <c r="F422" s="37" t="s">
        <v>42</v>
      </c>
      <c r="G422" s="36" t="s">
        <v>53</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Cagliari Calcio</v>
      </c>
      <c r="X422" s="0" t="str">
        <f aca="false">IF(L422&gt;N422,3,IF(AND(L422=N422,L422&lt;&gt;"",N422&lt;&gt;""),1,IF(AND(L422="",N422=""),"",0)))</f>
        <v/>
      </c>
      <c r="Y422" s="18" t="str">
        <f aca="false">G422</f>
        <v>Udinese Calcio</v>
      </c>
      <c r="Z422" s="0" t="str">
        <f aca="false">IF(L422&lt;N422,3,IF(AND(L422=N422,L422&lt;&gt;"",N422&lt;&gt;""),1,IF(AND(L422="",N422=""),"",0)))</f>
        <v/>
      </c>
      <c r="AA422" s="0" t="str">
        <f aca="false">W422&amp;X422</f>
        <v>Cagliari Calcio</v>
      </c>
      <c r="AB422" s="0" t="str">
        <f aca="false">Y422&amp;Z422</f>
        <v>Udinese Calcio</v>
      </c>
      <c r="AC422" s="0" t="str">
        <f aca="false">IF(L422&gt;N422,1,IF(AND(L422=N422,L422&lt;&gt;"",N422&lt;&gt;""),0,IF(L422&lt;N422,2,"")))</f>
        <v/>
      </c>
      <c r="AD422" s="0" t="str">
        <f aca="false">$AD$44</f>
        <v>SSC Neapel</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Cagliari Calcio</v>
      </c>
      <c r="AQ422" s="0" t="str">
        <f aca="false">G422</f>
        <v>Udinese Calcio</v>
      </c>
      <c r="AR422" s="0" t="str">
        <f aca="false">E422&amp;G422</f>
        <v>Cagliari CalcioUdinese Calcio</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Parma FC</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FC Turin</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AC Mailand</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Juventus Turin</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Genoa CFC</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52</v>
      </c>
      <c r="F428" s="36" t="s">
        <v>42</v>
      </c>
      <c r="G428" s="36" t="s">
        <v>49</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Lazio Roma</v>
      </c>
      <c r="X428" s="0" t="str">
        <f aca="false">IF(L428&gt;N428,3,IF(AND(L428=N428,L428&lt;&gt;"",N428&lt;&gt;""),1,IF(AND(L428="",N428=""),"",0)))</f>
        <v/>
      </c>
      <c r="Y428" s="18" t="str">
        <f aca="false">G428</f>
        <v>Atalanta Bergamo</v>
      </c>
      <c r="Z428" s="0" t="str">
        <f aca="false">IF(L428&lt;N428,3,IF(AND(L428=N428,L428&lt;&gt;"",N428&lt;&gt;""),1,IF(AND(L428="",N428=""),"",0)))</f>
        <v/>
      </c>
      <c r="AA428" s="0" t="str">
        <f aca="false">W428&amp;X428</f>
        <v>Lazio Roma</v>
      </c>
      <c r="AB428" s="0" t="str">
        <f aca="false">Y428&amp;Z428</f>
        <v>Atalanta Bergamo</v>
      </c>
      <c r="AC428" s="0" t="str">
        <f aca="false">IF(L428&gt;N428,1,IF(AND(L428=N428,L428&lt;&gt;"",N428&lt;&gt;""),0,IF(L428&lt;N428,2,"")))</f>
        <v/>
      </c>
      <c r="AD428" s="0" t="str">
        <f aca="false">$AD$50</f>
        <v>Atalanta Bergamo</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Lazio Roma</v>
      </c>
      <c r="AQ428" s="0" t="str">
        <f aca="false">G428</f>
        <v>Atalanta Bergamo</v>
      </c>
      <c r="AR428" s="0" t="str">
        <f aca="false">E428&amp;G428</f>
        <v>Lazio RomaAtalanta Bergamo</v>
      </c>
      <c r="AS428" s="0" t="str">
        <f aca="false">L428&amp;":"&amp;N428</f>
        <v>:</v>
      </c>
      <c r="AT428" s="0" t="str">
        <f aca="false">N428&amp;":"&amp;L428</f>
        <v>:</v>
      </c>
      <c r="AU428" s="0" t="n">
        <v>428</v>
      </c>
    </row>
    <row r="429" customFormat="false" ht="12.75" hidden="false" customHeight="false" outlineLevel="0" collapsed="false">
      <c r="E429" s="36" t="s">
        <v>51</v>
      </c>
      <c r="F429" s="36" t="s">
        <v>42</v>
      </c>
      <c r="G429" s="36" t="s">
        <v>48</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Calcio Catania</v>
      </c>
      <c r="X429" s="0" t="str">
        <f aca="false">IF(L429&gt;N429,3,IF(AND(L429=N429,L429&lt;&gt;"",N429&lt;&gt;""),1,IF(AND(L429="",N429=""),"",0)))</f>
        <v/>
      </c>
      <c r="Y429" s="18" t="str">
        <f aca="false">G429</f>
        <v>Cagliari Calcio</v>
      </c>
      <c r="Z429" s="0" t="str">
        <f aca="false">IF(L429&lt;N429,3,IF(AND(L429=N429,L429&lt;&gt;"",N429&lt;&gt;""),1,IF(AND(L429="",N429=""),"",0)))</f>
        <v/>
      </c>
      <c r="AA429" s="0" t="str">
        <f aca="false">W429&amp;X429</f>
        <v>Calcio Catania</v>
      </c>
      <c r="AB429" s="0" t="str">
        <f aca="false">Y429&amp;Z429</f>
        <v>Cagliari Calcio</v>
      </c>
      <c r="AC429" s="0" t="str">
        <f aca="false">IF(L429&gt;N429,1,IF(AND(L429=N429,L429&lt;&gt;"",N429&lt;&gt;""),0,IF(L429&lt;N429,2,"")))</f>
        <v/>
      </c>
      <c r="AD429" s="0" t="str">
        <f aca="false">$AD$51</f>
        <v>Calcio Catania</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Calcio Catania</v>
      </c>
      <c r="AQ429" s="0" t="str">
        <f aca="false">G429</f>
        <v>Cagliari Calcio</v>
      </c>
      <c r="AR429" s="0" t="str">
        <f aca="false">E429&amp;G429</f>
        <v>Calcio CataniaCagliari Calcio</v>
      </c>
      <c r="AS429" s="0" t="str">
        <f aca="false">L429&amp;":"&amp;N429</f>
        <v>:</v>
      </c>
      <c r="AT429" s="0" t="str">
        <f aca="false">N429&amp;":"&amp;L429</f>
        <v>:</v>
      </c>
      <c r="AU429" s="0" t="n">
        <v>429</v>
      </c>
    </row>
    <row r="430" customFormat="false" ht="12.75" hidden="false" customHeight="false" outlineLevel="0" collapsed="false">
      <c r="D430" s="3"/>
      <c r="E430" s="36" t="s">
        <v>45</v>
      </c>
      <c r="F430" s="37" t="s">
        <v>42</v>
      </c>
      <c r="G430" s="36" t="s">
        <v>50</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Juventus Turin</v>
      </c>
      <c r="X430" s="0" t="str">
        <f aca="false">IF(L430&gt;N430,3,IF(AND(L430=N430,L430&lt;&gt;"",N430&lt;&gt;""),1,IF(AND(L430="",N430=""),"",0)))</f>
        <v/>
      </c>
      <c r="Y430" s="18" t="str">
        <f aca="false">G430</f>
        <v>ACF Fiorentina</v>
      </c>
      <c r="Z430" s="0" t="str">
        <f aca="false">IF(L430&lt;N430,3,IF(AND(L430=N430,L430&lt;&gt;"",N430&lt;&gt;""),1,IF(AND(L430="",N430=""),"",0)))</f>
        <v/>
      </c>
      <c r="AA430" s="0" t="str">
        <f aca="false">W430&amp;X430</f>
        <v>Juventus Turin</v>
      </c>
      <c r="AB430" s="0" t="str">
        <f aca="false">Y430&amp;Z430</f>
        <v>ACF Fiorentina</v>
      </c>
      <c r="AC430" s="0" t="str">
        <f aca="false">IF(L430&gt;N430,1,IF(AND(L430=N430,L430&lt;&gt;"",N430&lt;&gt;""),0,IF(L430&lt;N430,2,"")))</f>
        <v/>
      </c>
      <c r="AD430" s="0" t="str">
        <f aca="false">$AD$52</f>
        <v>Udinese Calcio</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Juventus Turin</v>
      </c>
      <c r="AQ430" s="0" t="str">
        <f aca="false">G430</f>
        <v>ACF Fiorentina</v>
      </c>
      <c r="AR430" s="0" t="str">
        <f aca="false">E430&amp;G430</f>
        <v>Juventus TurinACF Fiorentina</v>
      </c>
      <c r="AS430" s="0" t="str">
        <f aca="false">L430&amp;":"&amp;N430</f>
        <v>:</v>
      </c>
      <c r="AT430" s="0" t="str">
        <f aca="false">N430&amp;":"&amp;L430</f>
        <v>:</v>
      </c>
      <c r="AU430" s="0" t="n">
        <v>430</v>
      </c>
    </row>
    <row r="431" customFormat="false" ht="12.75" hidden="false" customHeight="false" outlineLevel="0" collapsed="false">
      <c r="D431" s="3"/>
      <c r="E431" s="36" t="s">
        <v>59</v>
      </c>
      <c r="F431" s="37" t="s">
        <v>42</v>
      </c>
      <c r="G431" s="36" t="s">
        <v>47</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AC Chievo</v>
      </c>
      <c r="X431" s="0" t="str">
        <f aca="false">IF(L431&gt;N431,3,IF(AND(L431=N431,L431&lt;&gt;"",N431&lt;&gt;""),1,IF(AND(L431="",N431=""),"",0)))</f>
        <v/>
      </c>
      <c r="Y431" s="18" t="str">
        <f aca="false">G431</f>
        <v>Genoa CFC</v>
      </c>
      <c r="Z431" s="0" t="str">
        <f aca="false">IF(L431&lt;N431,3,IF(AND(L431=N431,L431&lt;&gt;"",N431&lt;&gt;""),1,IF(AND(L431="",N431=""),"",0)))</f>
        <v/>
      </c>
      <c r="AA431" s="0" t="str">
        <f aca="false">W431&amp;X431</f>
        <v>AC Chievo</v>
      </c>
      <c r="AB431" s="0" t="str">
        <f aca="false">Y431&amp;Z431</f>
        <v>Genoa CFC</v>
      </c>
      <c r="AC431" s="0" t="str">
        <f aca="false">IF(L431&gt;N431,1,IF(AND(L431=N431,L431&lt;&gt;"",N431&lt;&gt;""),0,IF(L431&lt;N431,2,"")))</f>
        <v/>
      </c>
      <c r="AD431" s="0" t="str">
        <f aca="false">$AD$53</f>
        <v>AS Roma</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AC Chievo</v>
      </c>
      <c r="AQ431" s="0" t="str">
        <f aca="false">G431</f>
        <v>Genoa CFC</v>
      </c>
      <c r="AR431" s="0" t="str">
        <f aca="false">E431&amp;G431</f>
        <v>AC ChievoGenoa CFC</v>
      </c>
      <c r="AS431" s="0" t="str">
        <f aca="false">L431&amp;":"&amp;N431</f>
        <v>:</v>
      </c>
      <c r="AT431" s="0" t="str">
        <f aca="false">N431&amp;":"&amp;L431</f>
        <v>:</v>
      </c>
      <c r="AU431" s="0" t="n">
        <v>431</v>
      </c>
    </row>
    <row r="432" customFormat="false" ht="12.75" hidden="false" customHeight="false" outlineLevel="0" collapsed="false">
      <c r="D432" s="3"/>
      <c r="E432" s="36" t="s">
        <v>58</v>
      </c>
      <c r="F432" s="37" t="s">
        <v>42</v>
      </c>
      <c r="G432" s="36" t="s">
        <v>38</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Parma FC</v>
      </c>
      <c r="X432" s="0" t="str">
        <f aca="false">IF(L432&gt;N432,3,IF(AND(L432=N432,L432&lt;&gt;"",N432&lt;&gt;""),1,IF(AND(L432="",N432=""),"",0)))</f>
        <v/>
      </c>
      <c r="Y432" s="18" t="str">
        <f aca="false">G432</f>
        <v>Hellas Verona</v>
      </c>
      <c r="Z432" s="0" t="str">
        <f aca="false">IF(L432&lt;N432,3,IF(AND(L432=N432,L432&lt;&gt;"",N432&lt;&gt;""),1,IF(AND(L432="",N432=""),"",0)))</f>
        <v/>
      </c>
      <c r="AA432" s="0" t="str">
        <f aca="false">W432&amp;X432</f>
        <v>Parma FC</v>
      </c>
      <c r="AB432" s="0" t="str">
        <f aca="false">Y432&amp;Z432</f>
        <v>Hellas Verona</v>
      </c>
      <c r="AC432" s="0" t="str">
        <f aca="false">IF(L432&gt;N432,1,IF(AND(L432=N432,L432&lt;&gt;"",N432&lt;&gt;""),0,IF(L432&lt;N432,2,"")))</f>
        <v/>
      </c>
      <c r="AD432" s="0" t="str">
        <f aca="false">$AD$54</f>
        <v>Bologna FC</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Parma FC</v>
      </c>
      <c r="AQ432" s="0" t="str">
        <f aca="false">G432</f>
        <v>Hellas Verona</v>
      </c>
      <c r="AR432" s="0" t="str">
        <f aca="false">E432&amp;G432</f>
        <v>Parma FCHellas Verona</v>
      </c>
      <c r="AS432" s="0" t="str">
        <f aca="false">L432&amp;":"&amp;N432</f>
        <v>:</v>
      </c>
      <c r="AT432" s="0" t="str">
        <f aca="false">N432&amp;":"&amp;L432</f>
        <v>:</v>
      </c>
      <c r="AU432" s="0" t="n">
        <v>432</v>
      </c>
    </row>
    <row r="433" customFormat="false" ht="12.75" hidden="false" customHeight="false" outlineLevel="0" collapsed="false">
      <c r="D433" s="3"/>
      <c r="E433" s="36" t="s">
        <v>44</v>
      </c>
      <c r="F433" s="37" t="s">
        <v>42</v>
      </c>
      <c r="G433" s="36" t="s">
        <v>54</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Sampdoria Genua</v>
      </c>
      <c r="X433" s="0" t="str">
        <f aca="false">IF(L433&gt;N433,3,IF(AND(L433=N433,L433&lt;&gt;"",N433&lt;&gt;""),1,IF(AND(L433="",N433=""),"",0)))</f>
        <v/>
      </c>
      <c r="Y433" s="18" t="str">
        <f aca="false">G433</f>
        <v>AS Livorno</v>
      </c>
      <c r="Z433" s="0" t="str">
        <f aca="false">IF(L433&lt;N433,3,IF(AND(L433=N433,L433&lt;&gt;"",N433&lt;&gt;""),1,IF(AND(L433="",N433=""),"",0)))</f>
        <v/>
      </c>
      <c r="AA433" s="0" t="str">
        <f aca="false">W433&amp;X433</f>
        <v>Sampdoria Genua</v>
      </c>
      <c r="AB433" s="0" t="str">
        <f aca="false">Y433&amp;Z433</f>
        <v>AS Livorno</v>
      </c>
      <c r="AC433" s="0" t="str">
        <f aca="false">IF(L433&gt;N433,1,IF(AND(L433=N433,L433&lt;&gt;"",N433&lt;&gt;""),0,IF(L433&lt;N433,2,"")))</f>
        <v/>
      </c>
      <c r="AD433" s="0" t="str">
        <f aca="false">$AD$55</f>
        <v>AC Chievo</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Sampdoria Genua</v>
      </c>
      <c r="AQ433" s="0" t="str">
        <f aca="false">G433</f>
        <v>AS Livorno</v>
      </c>
      <c r="AR433" s="0" t="str">
        <f aca="false">E433&amp;G433</f>
        <v>Sampdoria GenuaAS Livorno</v>
      </c>
      <c r="AS433" s="0" t="str">
        <f aca="false">L433&amp;":"&amp;N433</f>
        <v>:</v>
      </c>
      <c r="AT433" s="0" t="str">
        <f aca="false">N433&amp;":"&amp;L433</f>
        <v>:</v>
      </c>
      <c r="AU433" s="0" t="n">
        <v>433</v>
      </c>
    </row>
    <row r="434" customFormat="false" ht="12.75" hidden="false" customHeight="false" outlineLevel="0" collapsed="false">
      <c r="D434" s="3"/>
      <c r="E434" s="36" t="s">
        <v>53</v>
      </c>
      <c r="F434" s="37" t="s">
        <v>42</v>
      </c>
      <c r="G434" s="36" t="s">
        <v>43</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Udinese Calcio</v>
      </c>
      <c r="X434" s="0" t="str">
        <f aca="false">IF(L434&gt;N434,3,IF(AND(L434=N434,L434&lt;&gt;"",N434&lt;&gt;""),1,IF(AND(L434="",N434=""),"",0)))</f>
        <v/>
      </c>
      <c r="Y434" s="18" t="str">
        <f aca="false">G434</f>
        <v>AC Mailand</v>
      </c>
      <c r="Z434" s="0" t="str">
        <f aca="false">IF(L434&lt;N434,3,IF(AND(L434=N434,L434&lt;&gt;"",N434&lt;&gt;""),1,IF(AND(L434="",N434=""),"",0)))</f>
        <v/>
      </c>
      <c r="AA434" s="0" t="str">
        <f aca="false">W434&amp;X434</f>
        <v>Udinese Calcio</v>
      </c>
      <c r="AB434" s="0" t="str">
        <f aca="false">Y434&amp;Z434</f>
        <v>AC Mailand</v>
      </c>
      <c r="AC434" s="0" t="str">
        <f aca="false">IF(L434&gt;N434,1,IF(AND(L434=N434,L434&lt;&gt;"",N434&lt;&gt;""),0,IF(L434&lt;N434,2,"")))</f>
        <v/>
      </c>
      <c r="AD434" s="0" t="str">
        <f aca="false">$AD$56</f>
        <v>Sassuolo</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Udinese Calcio</v>
      </c>
      <c r="AQ434" s="0" t="str">
        <f aca="false">G434</f>
        <v>AC Mailand</v>
      </c>
      <c r="AR434" s="0" t="str">
        <f aca="false">E434&amp;G434</f>
        <v>Udinese CalcioAC Mailand</v>
      </c>
      <c r="AS434" s="0" t="str">
        <f aca="false">L434&amp;":"&amp;N434</f>
        <v>:</v>
      </c>
      <c r="AT434" s="0" t="str">
        <f aca="false">N434&amp;":"&amp;L434</f>
        <v>:</v>
      </c>
      <c r="AU434" s="0" t="n">
        <v>434</v>
      </c>
    </row>
    <row r="435" customFormat="false" ht="12.75" hidden="false" customHeight="false" outlineLevel="0" collapsed="false">
      <c r="D435" s="3"/>
      <c r="E435" s="36" t="s">
        <v>56</v>
      </c>
      <c r="F435" s="37" t="s">
        <v>42</v>
      </c>
      <c r="G435" s="36" t="s">
        <v>55</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SSC Neapel</v>
      </c>
      <c r="X435" s="0" t="str">
        <f aca="false">IF(L435&gt;N435,3,IF(AND(L435=N435,L435&lt;&gt;"",N435&lt;&gt;""),1,IF(AND(L435="",N435=""),"",0)))</f>
        <v/>
      </c>
      <c r="Y435" s="18" t="str">
        <f aca="false">G435</f>
        <v>AS Roma</v>
      </c>
      <c r="Z435" s="0" t="str">
        <f aca="false">IF(L435&lt;N435,3,IF(AND(L435=N435,L435&lt;&gt;"",N435&lt;&gt;""),1,IF(AND(L435="",N435=""),"",0)))</f>
        <v/>
      </c>
      <c r="AA435" s="0" t="str">
        <f aca="false">W435&amp;X435</f>
        <v>SSC Neapel</v>
      </c>
      <c r="AB435" s="0" t="str">
        <f aca="false">Y435&amp;Z435</f>
        <v>AS Roma</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SSC Neapel</v>
      </c>
      <c r="AQ435" s="0" t="str">
        <f aca="false">G435</f>
        <v>AS Roma</v>
      </c>
      <c r="AR435" s="0" t="str">
        <f aca="false">E435&amp;G435</f>
        <v>SSC NeapelAS Roma</v>
      </c>
      <c r="AS435" s="0" t="str">
        <f aca="false">L435&amp;":"&amp;N435</f>
        <v>:</v>
      </c>
      <c r="AT435" s="0" t="str">
        <f aca="false">N435&amp;":"&amp;L435</f>
        <v>:</v>
      </c>
      <c r="AU435" s="0" t="n">
        <v>435</v>
      </c>
    </row>
    <row r="436" customFormat="false" ht="12.75" hidden="false" customHeight="false" outlineLevel="0" collapsed="false">
      <c r="D436" s="3"/>
      <c r="E436" s="36" t="s">
        <v>57</v>
      </c>
      <c r="F436" s="37" t="s">
        <v>42</v>
      </c>
      <c r="G436" s="36" t="s">
        <v>61</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Bologna FC</v>
      </c>
      <c r="X436" s="0" t="str">
        <f aca="false">IF(L436&gt;N436,3,IF(AND(L436=N436,L436&lt;&gt;"",N436&lt;&gt;""),1,IF(AND(L436="",N436=""),"",0)))</f>
        <v/>
      </c>
      <c r="Y436" s="18" t="str">
        <f aca="false">G436</f>
        <v>Sassuolo</v>
      </c>
      <c r="Z436" s="0" t="str">
        <f aca="false">IF(L436&lt;N436,3,IF(AND(L436=N436,L436&lt;&gt;"",N436&lt;&gt;""),1,IF(AND(L436="",N436=""),"",0)))</f>
        <v/>
      </c>
      <c r="AA436" s="0" t="str">
        <f aca="false">W436&amp;X436</f>
        <v>Bologna FC</v>
      </c>
      <c r="AB436" s="0" t="str">
        <f aca="false">Y436&amp;Z436</f>
        <v>Sassuolo</v>
      </c>
      <c r="AC436" s="0" t="str">
        <f aca="false">IF(L436&gt;N436,1,IF(AND(L436=N436,L436&lt;&gt;"",N436&lt;&gt;""),0,IF(L436&lt;N436,2,"")))</f>
        <v/>
      </c>
      <c r="AD436" s="0" t="str">
        <f aca="false">$AD$37</f>
        <v>Hellas Verona</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Bologna FC</v>
      </c>
      <c r="AQ436" s="0" t="str">
        <f aca="false">G436</f>
        <v>Sassuolo</v>
      </c>
      <c r="AR436" s="0" t="str">
        <f aca="false">E436&amp;G436</f>
        <v>Bologna FCSassuolo</v>
      </c>
      <c r="AS436" s="0" t="str">
        <f aca="false">L436&amp;":"&amp;N436</f>
        <v>:</v>
      </c>
      <c r="AT436" s="0" t="str">
        <f aca="false">N436&amp;":"&amp;L436</f>
        <v>:</v>
      </c>
      <c r="AU436" s="0" t="n">
        <v>436</v>
      </c>
    </row>
    <row r="437" customFormat="false" ht="12.75" hidden="false" customHeight="false" outlineLevel="0" collapsed="false">
      <c r="D437" s="3"/>
      <c r="E437" s="36" t="s">
        <v>46</v>
      </c>
      <c r="F437" s="37" t="s">
        <v>42</v>
      </c>
      <c r="G437" s="36" t="s">
        <v>60</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Inter Mailand</v>
      </c>
      <c r="X437" s="0" t="str">
        <f aca="false">IF(L437&gt;N437,3,IF(AND(L437=N437,L437&lt;&gt;"",N437&lt;&gt;""),1,IF(AND(L437="",N437=""),"",0)))</f>
        <v/>
      </c>
      <c r="Y437" s="18" t="str">
        <f aca="false">G437</f>
        <v>FC Turin</v>
      </c>
      <c r="Z437" s="0" t="str">
        <f aca="false">IF(L437&lt;N437,3,IF(AND(L437=N437,L437&lt;&gt;"",N437&lt;&gt;""),1,IF(AND(L437="",N437=""),"",0)))</f>
        <v/>
      </c>
      <c r="AA437" s="0" t="str">
        <f aca="false">W437&amp;X437</f>
        <v>Inter Mailand</v>
      </c>
      <c r="AB437" s="0" t="str">
        <f aca="false">Y437&amp;Z437</f>
        <v>FC Turin</v>
      </c>
      <c r="AC437" s="0" t="str">
        <f aca="false">IF(L437&gt;N437,1,IF(AND(L437=N437,L437&lt;&gt;"",N437&lt;&gt;""),0,IF(L437&lt;N437,2,"")))</f>
        <v/>
      </c>
      <c r="AD437" s="0" t="str">
        <f aca="false">$AD$38</f>
        <v>Sampdoria Genua</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Inter Mailand</v>
      </c>
      <c r="AQ437" s="0" t="str">
        <f aca="false">G437</f>
        <v>FC Turin</v>
      </c>
      <c r="AR437" s="0" t="str">
        <f aca="false">E437&amp;G437</f>
        <v>Inter MailandFC Turin</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Inter Mailand</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Cagliari Calcio</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ACF Fiorentina</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Lazio Roma</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AS Livorno</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54</v>
      </c>
      <c r="F443" s="36" t="s">
        <v>42</v>
      </c>
      <c r="G443" s="36" t="s">
        <v>57</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AS Livorno</v>
      </c>
      <c r="X443" s="0" t="str">
        <f aca="false">IF(L443&gt;N443,3,IF(AND(L443=N443,L443&lt;&gt;"",N443&lt;&gt;""),1,IF(AND(L443="",N443=""),"",0)))</f>
        <v/>
      </c>
      <c r="Y443" s="18" t="str">
        <f aca="false">G443</f>
        <v>Bologna FC</v>
      </c>
      <c r="Z443" s="0" t="str">
        <f aca="false">IF(L443&lt;N443,3,IF(AND(L443=N443,L443&lt;&gt;"",N443&lt;&gt;""),1,IF(AND(L443="",N443=""),"",0)))</f>
        <v/>
      </c>
      <c r="AA443" s="0" t="str">
        <f aca="false">W443&amp;X443</f>
        <v>AS Livorno</v>
      </c>
      <c r="AB443" s="0" t="str">
        <f aca="false">Y443&amp;Z443</f>
        <v>Bologna FC</v>
      </c>
      <c r="AC443" s="0" t="str">
        <f aca="false">IF(L443&gt;N443,1,IF(AND(L443=N443,L443&lt;&gt;"",N443&lt;&gt;""),0,IF(L443&lt;N443,2,"")))</f>
        <v/>
      </c>
      <c r="AD443" s="0" t="str">
        <f aca="false">$AD$44</f>
        <v>SSC Neapel</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AS Livorno</v>
      </c>
      <c r="AQ443" s="0" t="str">
        <f aca="false">G443</f>
        <v>Bologna FC</v>
      </c>
      <c r="AR443" s="0" t="str">
        <f aca="false">E443&amp;G443</f>
        <v>AS LivornoBologna FC</v>
      </c>
      <c r="AS443" s="0" t="str">
        <f aca="false">L443&amp;":"&amp;N443</f>
        <v>:</v>
      </c>
      <c r="AT443" s="0" t="str">
        <f aca="false">N443&amp;":"&amp;L443</f>
        <v>:</v>
      </c>
      <c r="AU443" s="0" t="n">
        <v>443</v>
      </c>
    </row>
    <row r="444" customFormat="false" ht="12.75" hidden="false" customHeight="false" outlineLevel="0" collapsed="false">
      <c r="D444" s="3"/>
      <c r="E444" s="36" t="s">
        <v>61</v>
      </c>
      <c r="F444" s="37" t="s">
        <v>42</v>
      </c>
      <c r="G444" s="36" t="s">
        <v>51</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Sassuolo</v>
      </c>
      <c r="X444" s="0" t="str">
        <f aca="false">IF(L444&gt;N444,3,IF(AND(L444=N444,L444&lt;&gt;"",N444&lt;&gt;""),1,IF(AND(L444="",N444=""),"",0)))</f>
        <v/>
      </c>
      <c r="Y444" s="18" t="str">
        <f aca="false">G444</f>
        <v>Calcio Catania</v>
      </c>
      <c r="Z444" s="0" t="str">
        <f aca="false">IF(L444&lt;N444,3,IF(AND(L444=N444,L444&lt;&gt;"",N444&lt;&gt;""),1,IF(AND(L444="",N444=""),"",0)))</f>
        <v/>
      </c>
      <c r="AA444" s="0" t="str">
        <f aca="false">W444&amp;X444</f>
        <v>Sassuolo</v>
      </c>
      <c r="AB444" s="0" t="str">
        <f aca="false">Y444&amp;Z444</f>
        <v>Calcio Catania</v>
      </c>
      <c r="AC444" s="0" t="str">
        <f aca="false">IF(L444&gt;N444,1,IF(AND(L444=N444,L444&lt;&gt;"",N444&lt;&gt;""),0,IF(L444&lt;N444,2,"")))</f>
        <v/>
      </c>
      <c r="AD444" s="0" t="str">
        <f aca="false">$AD$45</f>
        <v>Parma FC</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Sassuolo</v>
      </c>
      <c r="AQ444" s="0" t="str">
        <f aca="false">G444</f>
        <v>Calcio Catania</v>
      </c>
      <c r="AR444" s="0" t="str">
        <f aca="false">E444&amp;G444</f>
        <v>SassuoloCalcio Catania</v>
      </c>
      <c r="AS444" s="0" t="str">
        <f aca="false">L444&amp;":"&amp;N444</f>
        <v>:</v>
      </c>
      <c r="AT444" s="0" t="str">
        <f aca="false">N444&amp;":"&amp;L444</f>
        <v>:</v>
      </c>
      <c r="AU444" s="0" t="n">
        <v>444</v>
      </c>
    </row>
    <row r="445" customFormat="false" ht="12.75" hidden="false" customHeight="false" outlineLevel="0" collapsed="false">
      <c r="D445" s="3"/>
      <c r="E445" s="36" t="s">
        <v>50</v>
      </c>
      <c r="F445" s="37" t="s">
        <v>42</v>
      </c>
      <c r="G445" s="36" t="s">
        <v>59</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ACF Fiorentina</v>
      </c>
      <c r="X445" s="0" t="str">
        <f aca="false">IF(L445&gt;N445,3,IF(AND(L445=N445,L445&lt;&gt;"",N445&lt;&gt;""),1,IF(AND(L445="",N445=""),"",0)))</f>
        <v/>
      </c>
      <c r="Y445" s="18" t="str">
        <f aca="false">G445</f>
        <v>AC Chievo</v>
      </c>
      <c r="Z445" s="0" t="str">
        <f aca="false">IF(L445&lt;N445,3,IF(AND(L445=N445,L445&lt;&gt;"",N445&lt;&gt;""),1,IF(AND(L445="",N445=""),"",0)))</f>
        <v/>
      </c>
      <c r="AA445" s="0" t="str">
        <f aca="false">W445&amp;X445</f>
        <v>ACF Fiorentina</v>
      </c>
      <c r="AB445" s="0" t="str">
        <f aca="false">Y445&amp;Z445</f>
        <v>AC Chievo</v>
      </c>
      <c r="AC445" s="0" t="str">
        <f aca="false">IF(L445&gt;N445,1,IF(AND(L445=N445,L445&lt;&gt;"",N445&lt;&gt;""),0,IF(L445&lt;N445,2,"")))</f>
        <v/>
      </c>
      <c r="AD445" s="0" t="str">
        <f aca="false">$AD$46</f>
        <v>FC Turin</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ACF Fiorentina</v>
      </c>
      <c r="AQ445" s="0" t="str">
        <f aca="false">G445</f>
        <v>AC Chievo</v>
      </c>
      <c r="AR445" s="0" t="str">
        <f aca="false">E445&amp;G445</f>
        <v>ACF FiorentinaAC Chievo</v>
      </c>
      <c r="AS445" s="0" t="str">
        <f aca="false">L445&amp;":"&amp;N445</f>
        <v>:</v>
      </c>
      <c r="AT445" s="0" t="str">
        <f aca="false">N445&amp;":"&amp;L445</f>
        <v>:</v>
      </c>
      <c r="AU445" s="0" t="n">
        <v>445</v>
      </c>
    </row>
    <row r="446" customFormat="false" ht="12.75" hidden="false" customHeight="false" outlineLevel="0" collapsed="false">
      <c r="D446" s="3"/>
      <c r="E446" s="36" t="s">
        <v>38</v>
      </c>
      <c r="F446" s="37" t="s">
        <v>42</v>
      </c>
      <c r="G446" s="36" t="s">
        <v>46</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Hellas Verona</v>
      </c>
      <c r="X446" s="0" t="str">
        <f aca="false">IF(L446&gt;N446,3,IF(AND(L446=N446,L446&lt;&gt;"",N446&lt;&gt;""),1,IF(AND(L446="",N446=""),"",0)))</f>
        <v/>
      </c>
      <c r="Y446" s="18" t="str">
        <f aca="false">G446</f>
        <v>Inter Mailand</v>
      </c>
      <c r="Z446" s="0" t="str">
        <f aca="false">IF(L446&lt;N446,3,IF(AND(L446=N446,L446&lt;&gt;"",N446&lt;&gt;""),1,IF(AND(L446="",N446=""),"",0)))</f>
        <v/>
      </c>
      <c r="AA446" s="0" t="str">
        <f aca="false">W446&amp;X446</f>
        <v>Hellas Verona</v>
      </c>
      <c r="AB446" s="0" t="str">
        <f aca="false">Y446&amp;Z446</f>
        <v>Inter Mailand</v>
      </c>
      <c r="AC446" s="0" t="str">
        <f aca="false">IF(L446&gt;N446,1,IF(AND(L446=N446,L446&lt;&gt;"",N446&lt;&gt;""),0,IF(L446&lt;N446,2,"")))</f>
        <v/>
      </c>
      <c r="AD446" s="0" t="str">
        <f aca="false">$AD$47</f>
        <v>AC Mailand</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Hellas Verona</v>
      </c>
      <c r="AQ446" s="0" t="str">
        <f aca="false">G446</f>
        <v>Inter Mailand</v>
      </c>
      <c r="AR446" s="0" t="str">
        <f aca="false">E446&amp;G446</f>
        <v>Hellas VeronaInter Mailand</v>
      </c>
      <c r="AS446" s="0" t="str">
        <f aca="false">L446&amp;":"&amp;N446</f>
        <v>:</v>
      </c>
      <c r="AT446" s="0" t="str">
        <f aca="false">N446&amp;":"&amp;L446</f>
        <v>:</v>
      </c>
      <c r="AU446" s="0" t="n">
        <v>446</v>
      </c>
    </row>
    <row r="447" customFormat="false" ht="12.75" hidden="false" customHeight="false" outlineLevel="0" collapsed="false">
      <c r="D447" s="3"/>
      <c r="E447" s="36" t="s">
        <v>47</v>
      </c>
      <c r="F447" s="37" t="s">
        <v>42</v>
      </c>
      <c r="G447" s="36" t="s">
        <v>45</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Genoa CFC</v>
      </c>
      <c r="X447" s="0" t="str">
        <f aca="false">IF(L447&gt;N447,3,IF(AND(L447=N447,L447&lt;&gt;"",N447&lt;&gt;""),1,IF(AND(L447="",N447=""),"",0)))</f>
        <v/>
      </c>
      <c r="Y447" s="18" t="str">
        <f aca="false">G447</f>
        <v>Juventus Turin</v>
      </c>
      <c r="Z447" s="0" t="str">
        <f aca="false">IF(L447&lt;N447,3,IF(AND(L447=N447,L447&lt;&gt;"",N447&lt;&gt;""),1,IF(AND(L447="",N447=""),"",0)))</f>
        <v/>
      </c>
      <c r="AA447" s="0" t="str">
        <f aca="false">W447&amp;X447</f>
        <v>Genoa CFC</v>
      </c>
      <c r="AB447" s="0" t="str">
        <f aca="false">Y447&amp;Z447</f>
        <v>Juventus Turin</v>
      </c>
      <c r="AC447" s="0" t="str">
        <f aca="false">IF(L447&gt;N447,1,IF(AND(L447=N447,L447&lt;&gt;"",N447&lt;&gt;""),0,IF(L447&lt;N447,2,"")))</f>
        <v/>
      </c>
      <c r="AD447" s="0" t="str">
        <f aca="false">$AD$48</f>
        <v>Juventus Turin</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Genoa CFC</v>
      </c>
      <c r="AQ447" s="0" t="str">
        <f aca="false">G447</f>
        <v>Juventus Turin</v>
      </c>
      <c r="AR447" s="0" t="str">
        <f aca="false">E447&amp;G447</f>
        <v>Genoa CFCJuventus Turin</v>
      </c>
      <c r="AS447" s="0" t="str">
        <f aca="false">L447&amp;":"&amp;N447</f>
        <v>:</v>
      </c>
      <c r="AT447" s="0" t="str">
        <f aca="false">N447&amp;":"&amp;L447</f>
        <v>:</v>
      </c>
      <c r="AU447" s="0" t="n">
        <v>447</v>
      </c>
    </row>
    <row r="448" customFormat="false" ht="12.75" hidden="false" customHeight="false" outlineLevel="0" collapsed="false">
      <c r="D448" s="3"/>
      <c r="E448" s="36" t="s">
        <v>48</v>
      </c>
      <c r="F448" s="37" t="s">
        <v>42</v>
      </c>
      <c r="G448" s="36" t="s">
        <v>52</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Cagliari Calcio</v>
      </c>
      <c r="X448" s="0" t="str">
        <f aca="false">IF(L448&gt;N448,3,IF(AND(L448=N448,L448&lt;&gt;"",N448&lt;&gt;""),1,IF(AND(L448="",N448=""),"",0)))</f>
        <v/>
      </c>
      <c r="Y448" s="18" t="str">
        <f aca="false">G448</f>
        <v>Lazio Roma</v>
      </c>
      <c r="Z448" s="0" t="str">
        <f aca="false">IF(L448&lt;N448,3,IF(AND(L448=N448,L448&lt;&gt;"",N448&lt;&gt;""),1,IF(AND(L448="",N448=""),"",0)))</f>
        <v/>
      </c>
      <c r="AA448" s="0" t="str">
        <f aca="false">W448&amp;X448</f>
        <v>Cagliari Calcio</v>
      </c>
      <c r="AB448" s="0" t="str">
        <f aca="false">Y448&amp;Z448</f>
        <v>Lazio Roma</v>
      </c>
      <c r="AC448" s="0" t="str">
        <f aca="false">IF(L448&gt;N448,1,IF(AND(L448=N448,L448&lt;&gt;"",N448&lt;&gt;""),0,IF(L448&lt;N448,2,"")))</f>
        <v/>
      </c>
      <c r="AD448" s="0" t="str">
        <f aca="false">$AD$49</f>
        <v>Genoa CFC</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Cagliari Calcio</v>
      </c>
      <c r="AQ448" s="0" t="str">
        <f aca="false">G448</f>
        <v>Lazio Roma</v>
      </c>
      <c r="AR448" s="0" t="str">
        <f aca="false">E448&amp;G448</f>
        <v>Cagliari CalcioLazio Roma</v>
      </c>
      <c r="AS448" s="0" t="str">
        <f aca="false">L448&amp;":"&amp;N448</f>
        <v>:</v>
      </c>
      <c r="AT448" s="0" t="str">
        <f aca="false">N448&amp;":"&amp;L448</f>
        <v>:</v>
      </c>
      <c r="AU448" s="0" t="n">
        <v>448</v>
      </c>
    </row>
    <row r="449" customFormat="false" ht="12.75" hidden="false" customHeight="false" outlineLevel="0" collapsed="false">
      <c r="D449" s="3"/>
      <c r="E449" s="36" t="s">
        <v>60</v>
      </c>
      <c r="F449" s="37" t="s">
        <v>42</v>
      </c>
      <c r="G449" s="36" t="s">
        <v>56</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FC Turin</v>
      </c>
      <c r="X449" s="0" t="str">
        <f aca="false">IF(L449&gt;N449,3,IF(AND(L449=N449,L449&lt;&gt;"",N449&lt;&gt;""),1,IF(AND(L449="",N449=""),"",0)))</f>
        <v/>
      </c>
      <c r="Y449" s="18" t="str">
        <f aca="false">G449</f>
        <v>SSC Neapel</v>
      </c>
      <c r="Z449" s="0" t="str">
        <f aca="false">IF(L449&lt;N449,3,IF(AND(L449=N449,L449&lt;&gt;"",N449&lt;&gt;""),1,IF(AND(L449="",N449=""),"",0)))</f>
        <v/>
      </c>
      <c r="AA449" s="0" t="str">
        <f aca="false">W449&amp;X449</f>
        <v>FC Turin</v>
      </c>
      <c r="AB449" s="0" t="str">
        <f aca="false">Y449&amp;Z449</f>
        <v>SSC Neapel</v>
      </c>
      <c r="AC449" s="0" t="str">
        <f aca="false">IF(L449&gt;N449,1,IF(AND(L449=N449,L449&lt;&gt;"",N449&lt;&gt;""),0,IF(L449&lt;N449,2,"")))</f>
        <v/>
      </c>
      <c r="AD449" s="0" t="str">
        <f aca="false">$AD$50</f>
        <v>Atalanta Bergamo</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FC Turin</v>
      </c>
      <c r="AQ449" s="0" t="str">
        <f aca="false">G449</f>
        <v>SSC Neapel</v>
      </c>
      <c r="AR449" s="0" t="str">
        <f aca="false">E449&amp;G449</f>
        <v>FC TurinSSC Neapel</v>
      </c>
      <c r="AS449" s="0" t="str">
        <f aca="false">L449&amp;":"&amp;N449</f>
        <v>:</v>
      </c>
      <c r="AT449" s="0" t="str">
        <f aca="false">N449&amp;":"&amp;L449</f>
        <v>:</v>
      </c>
      <c r="AU449" s="0" t="n">
        <v>449</v>
      </c>
    </row>
    <row r="450" customFormat="false" ht="12.75" hidden="false" customHeight="false" outlineLevel="0" collapsed="false">
      <c r="D450" s="3"/>
      <c r="E450" s="36" t="s">
        <v>43</v>
      </c>
      <c r="F450" s="37" t="s">
        <v>42</v>
      </c>
      <c r="G450" s="36" t="s">
        <v>58</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AC Mailand</v>
      </c>
      <c r="X450" s="0" t="str">
        <f aca="false">IF(L450&gt;N450,3,IF(AND(L450=N450,L450&lt;&gt;"",N450&lt;&gt;""),1,IF(AND(L450="",N450=""),"",0)))</f>
        <v/>
      </c>
      <c r="Y450" s="18" t="str">
        <f aca="false">G450</f>
        <v>Parma FC</v>
      </c>
      <c r="Z450" s="0" t="str">
        <f aca="false">IF(L450&lt;N450,3,IF(AND(L450=N450,L450&lt;&gt;"",N450&lt;&gt;""),1,IF(AND(L450="",N450=""),"",0)))</f>
        <v/>
      </c>
      <c r="AA450" s="0" t="str">
        <f aca="false">W450&amp;X450</f>
        <v>AC Mailand</v>
      </c>
      <c r="AB450" s="0" t="str">
        <f aca="false">Y450&amp;Z450</f>
        <v>Parma FC</v>
      </c>
      <c r="AC450" s="0" t="str">
        <f aca="false">IF(L450&gt;N450,1,IF(AND(L450=N450,L450&lt;&gt;"",N450&lt;&gt;""),0,IF(L450&lt;N450,2,"")))</f>
        <v/>
      </c>
      <c r="AD450" s="0" t="str">
        <f aca="false">$AD$51</f>
        <v>Calcio Catania</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AC Mailand</v>
      </c>
      <c r="AQ450" s="0" t="str">
        <f aca="false">G450</f>
        <v>Parma FC</v>
      </c>
      <c r="AR450" s="0" t="str">
        <f aca="false">E450&amp;G450</f>
        <v>AC MailandParma FC</v>
      </c>
      <c r="AS450" s="0" t="str">
        <f aca="false">L450&amp;":"&amp;N450</f>
        <v>:</v>
      </c>
      <c r="AT450" s="0" t="str">
        <f aca="false">N450&amp;":"&amp;L450</f>
        <v>:</v>
      </c>
      <c r="AU450" s="0" t="n">
        <v>450</v>
      </c>
    </row>
    <row r="451" customFormat="false" ht="12.75" hidden="false" customHeight="false" outlineLevel="0" collapsed="false">
      <c r="D451" s="3"/>
      <c r="E451" s="36" t="s">
        <v>49</v>
      </c>
      <c r="F451" s="37" t="s">
        <v>42</v>
      </c>
      <c r="G451" s="36" t="s">
        <v>44</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Atalanta Bergamo</v>
      </c>
      <c r="X451" s="0" t="str">
        <f aca="false">IF(L451&gt;N451,3,IF(AND(L451=N451,L451&lt;&gt;"",N451&lt;&gt;""),1,IF(AND(L451="",N451=""),"",0)))</f>
        <v/>
      </c>
      <c r="Y451" s="18" t="str">
        <f aca="false">G451</f>
        <v>Sampdoria Genua</v>
      </c>
      <c r="Z451" s="0" t="str">
        <f aca="false">IF(L451&lt;N451,3,IF(AND(L451=N451,L451&lt;&gt;"",N451&lt;&gt;""),1,IF(AND(L451="",N451=""),"",0)))</f>
        <v/>
      </c>
      <c r="AA451" s="0" t="str">
        <f aca="false">W451&amp;X451</f>
        <v>Atalanta Bergamo</v>
      </c>
      <c r="AB451" s="0" t="str">
        <f aca="false">Y451&amp;Z451</f>
        <v>Sampdoria Genua</v>
      </c>
      <c r="AC451" s="0" t="str">
        <f aca="false">IF(L451&gt;N451,1,IF(AND(L451=N451,L451&lt;&gt;"",N451&lt;&gt;""),0,IF(L451&lt;N451,2,"")))</f>
        <v/>
      </c>
      <c r="AD451" s="0" t="str">
        <f aca="false">$AD$52</f>
        <v>Udinese Calcio</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Atalanta Bergamo</v>
      </c>
      <c r="AQ451" s="0" t="str">
        <f aca="false">G451</f>
        <v>Sampdoria Genua</v>
      </c>
      <c r="AR451" s="0" t="str">
        <f aca="false">E451&amp;G451</f>
        <v>Atalanta BergamoSampdoria Genua</v>
      </c>
      <c r="AS451" s="0" t="str">
        <f aca="false">L451&amp;":"&amp;N451</f>
        <v>:</v>
      </c>
      <c r="AT451" s="0" t="str">
        <f aca="false">N451&amp;":"&amp;L451</f>
        <v>:</v>
      </c>
      <c r="AU451" s="0" t="n">
        <v>451</v>
      </c>
    </row>
    <row r="452" customFormat="false" ht="12.75" hidden="false" customHeight="false" outlineLevel="0" collapsed="false">
      <c r="D452" s="3"/>
      <c r="E452" s="36" t="s">
        <v>55</v>
      </c>
      <c r="F452" s="37" t="s">
        <v>42</v>
      </c>
      <c r="G452" s="36" t="s">
        <v>53</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AS Roma</v>
      </c>
      <c r="X452" s="0" t="str">
        <f aca="false">IF(L452&gt;N452,3,IF(AND(L452=N452,L452&lt;&gt;"",N452&lt;&gt;""),1,IF(AND(L452="",N452=""),"",0)))</f>
        <v/>
      </c>
      <c r="Y452" s="18" t="str">
        <f aca="false">G452</f>
        <v>Udinese Calcio</v>
      </c>
      <c r="Z452" s="0" t="str">
        <f aca="false">IF(L452&lt;N452,3,IF(AND(L452=N452,L452&lt;&gt;"",N452&lt;&gt;""),1,IF(AND(L452="",N452=""),"",0)))</f>
        <v/>
      </c>
      <c r="AA452" s="0" t="str">
        <f aca="false">W452&amp;X452</f>
        <v>AS Roma</v>
      </c>
      <c r="AB452" s="0" t="str">
        <f aca="false">Y452&amp;Z452</f>
        <v>Udinese Calcio</v>
      </c>
      <c r="AC452" s="0" t="str">
        <f aca="false">IF(L452&gt;N452,1,IF(AND(L452=N452,L452&lt;&gt;"",N452&lt;&gt;""),0,IF(L452&lt;N452,2,"")))</f>
        <v/>
      </c>
      <c r="AD452" s="0" t="str">
        <f aca="false">$AD$53</f>
        <v>AS Roma</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AS Roma</v>
      </c>
      <c r="AQ452" s="0" t="str">
        <f aca="false">G452</f>
        <v>Udinese Calcio</v>
      </c>
      <c r="AR452" s="0" t="str">
        <f aca="false">E452&amp;G452</f>
        <v>AS RomaUdinese Calcio</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Bologna FC</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AC Chievo</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Sassuolo</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Hellas Verona</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46</v>
      </c>
      <c r="F458" s="37" t="s">
        <v>42</v>
      </c>
      <c r="G458" s="36" t="s">
        <v>49</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Inter Mailand</v>
      </c>
      <c r="X458" s="0" t="str">
        <f aca="false">IF(L458&gt;N458,3,IF(AND(L458=N458,L458&lt;&gt;"",N458&lt;&gt;""),1,IF(AND(L458="",N458=""),"",0)))</f>
        <v/>
      </c>
      <c r="Y458" s="18" t="str">
        <f aca="false">G458</f>
        <v>Atalanta Bergamo</v>
      </c>
      <c r="Z458" s="0" t="str">
        <f aca="false">IF(L458&lt;N458,3,IF(AND(L458=N458,L458&lt;&gt;"",N458&lt;&gt;""),1,IF(AND(L458="",N458=""),"",0)))</f>
        <v/>
      </c>
      <c r="AA458" s="0" t="str">
        <f aca="false">W458&amp;X458</f>
        <v>Inter Mailand</v>
      </c>
      <c r="AB458" s="0" t="str">
        <f aca="false">Y458&amp;Z458</f>
        <v>Atalanta Bergamo</v>
      </c>
      <c r="AC458" s="0" t="str">
        <f aca="false">IF(L458&gt;N458,1,IF(AND(L458=N458,L458&lt;&gt;"",N458&lt;&gt;""),0,IF(L458&lt;N458,2,"")))</f>
        <v/>
      </c>
      <c r="AD458" s="0" t="str">
        <f aca="false">$AD$38</f>
        <v>Sampdoria Genua</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Inter Mailand</v>
      </c>
      <c r="AQ458" s="0" t="str">
        <f aca="false">G458</f>
        <v>Atalanta Bergamo</v>
      </c>
      <c r="AR458" s="0" t="str">
        <f aca="false">E458&amp;G458</f>
        <v>Inter MailandAtalanta Bergamo</v>
      </c>
      <c r="AS458" s="0" t="str">
        <f aca="false">L458&amp;":"&amp;N458</f>
        <v>:</v>
      </c>
      <c r="AT458" s="0" t="str">
        <f aca="false">N458&amp;":"&amp;L458</f>
        <v>:</v>
      </c>
      <c r="AU458" s="0" t="n">
        <v>458</v>
      </c>
    </row>
    <row r="459" customFormat="false" ht="12.75" hidden="false" customHeight="false" outlineLevel="0" collapsed="false">
      <c r="D459" s="3"/>
      <c r="E459" s="36" t="s">
        <v>57</v>
      </c>
      <c r="F459" s="37" t="s">
        <v>42</v>
      </c>
      <c r="G459" s="36" t="s">
        <v>48</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Bologna FC</v>
      </c>
      <c r="X459" s="0" t="str">
        <f aca="false">IF(L459&gt;N459,3,IF(AND(L459=N459,L459&lt;&gt;"",N459&lt;&gt;""),1,IF(AND(L459="",N459=""),"",0)))</f>
        <v/>
      </c>
      <c r="Y459" s="18" t="str">
        <f aca="false">G459</f>
        <v>Cagliari Calcio</v>
      </c>
      <c r="Z459" s="0" t="str">
        <f aca="false">IF(L459&lt;N459,3,IF(AND(L459=N459,L459&lt;&gt;"",N459&lt;&gt;""),1,IF(AND(L459="",N459=""),"",0)))</f>
        <v/>
      </c>
      <c r="AA459" s="0" t="str">
        <f aca="false">W459&amp;X459</f>
        <v>Bologna FC</v>
      </c>
      <c r="AB459" s="0" t="str">
        <f aca="false">Y459&amp;Z459</f>
        <v>Cagliari Calcio</v>
      </c>
      <c r="AC459" s="0" t="str">
        <f aca="false">IF(L459&gt;N459,1,IF(AND(L459=N459,L459&lt;&gt;"",N459&lt;&gt;""),0,IF(L459&lt;N459,2,"")))</f>
        <v/>
      </c>
      <c r="AD459" s="0" t="str">
        <f aca="false">$AD$39</f>
        <v>Inter Mailand</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Bologna FC</v>
      </c>
      <c r="AQ459" s="0" t="str">
        <f aca="false">G459</f>
        <v>Cagliari Calcio</v>
      </c>
      <c r="AR459" s="0" t="str">
        <f aca="false">E459&amp;G459</f>
        <v>Bologna FCCagliari Calcio</v>
      </c>
      <c r="AS459" s="0" t="str">
        <f aca="false">L459&amp;":"&amp;N459</f>
        <v>:</v>
      </c>
      <c r="AT459" s="0" t="str">
        <f aca="false">N459&amp;":"&amp;L459</f>
        <v>:</v>
      </c>
      <c r="AU459" s="0" t="n">
        <v>459</v>
      </c>
    </row>
    <row r="460" customFormat="false" ht="12.75" hidden="false" customHeight="false" outlineLevel="0" collapsed="false">
      <c r="D460" s="3"/>
      <c r="E460" s="36" t="s">
        <v>56</v>
      </c>
      <c r="F460" s="37" t="s">
        <v>42</v>
      </c>
      <c r="G460" s="36" t="s">
        <v>50</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SSC Neapel</v>
      </c>
      <c r="X460" s="0" t="str">
        <f aca="false">IF(L460&gt;N460,3,IF(AND(L460=N460,L460&lt;&gt;"",N460&lt;&gt;""),1,IF(AND(L460="",N460=""),"",0)))</f>
        <v/>
      </c>
      <c r="Y460" s="18" t="str">
        <f aca="false">G460</f>
        <v>ACF Fiorentina</v>
      </c>
      <c r="Z460" s="0" t="str">
        <f aca="false">IF(L460&lt;N460,3,IF(AND(L460=N460,L460&lt;&gt;"",N460&lt;&gt;""),1,IF(AND(L460="",N460=""),"",0)))</f>
        <v/>
      </c>
      <c r="AA460" s="0" t="str">
        <f aca="false">W460&amp;X460</f>
        <v>SSC Neapel</v>
      </c>
      <c r="AB460" s="0" t="str">
        <f aca="false">Y460&amp;Z460</f>
        <v>ACF Fiorentina</v>
      </c>
      <c r="AC460" s="0" t="str">
        <f aca="false">IF(L460&gt;N460,1,IF(AND(L460=N460,L460&lt;&gt;"",N460&lt;&gt;""),0,IF(L460&lt;N460,2,"")))</f>
        <v/>
      </c>
      <c r="AD460" s="0" t="str">
        <f aca="false">$AD$40</f>
        <v>Cagliari Calcio</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SSC Neapel</v>
      </c>
      <c r="AQ460" s="0" t="str">
        <f aca="false">G460</f>
        <v>ACF Fiorentina</v>
      </c>
      <c r="AR460" s="0" t="str">
        <f aca="false">E460&amp;G460</f>
        <v>SSC NeapelACF Fiorentina</v>
      </c>
      <c r="AS460" s="0" t="str">
        <f aca="false">L460&amp;":"&amp;N460</f>
        <v>:</v>
      </c>
      <c r="AT460" s="0" t="str">
        <f aca="false">N460&amp;":"&amp;L460</f>
        <v>:</v>
      </c>
      <c r="AU460" s="0" t="n">
        <v>460</v>
      </c>
    </row>
    <row r="461" customFormat="false" ht="12.75" hidden="false" customHeight="false" outlineLevel="0" collapsed="false">
      <c r="D461" s="3"/>
      <c r="E461" s="36" t="s">
        <v>58</v>
      </c>
      <c r="F461" s="37" t="s">
        <v>42</v>
      </c>
      <c r="G461" s="36" t="s">
        <v>47</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Parma FC</v>
      </c>
      <c r="X461" s="0" t="str">
        <f aca="false">IF(L461&gt;N461,3,IF(AND(L461=N461,L461&lt;&gt;"",N461&lt;&gt;""),1,IF(AND(L461="",N461=""),"",0)))</f>
        <v/>
      </c>
      <c r="Y461" s="18" t="str">
        <f aca="false">G461</f>
        <v>Genoa CFC</v>
      </c>
      <c r="Z461" s="0" t="str">
        <f aca="false">IF(L461&lt;N461,3,IF(AND(L461=N461,L461&lt;&gt;"",N461&lt;&gt;""),1,IF(AND(L461="",N461=""),"",0)))</f>
        <v/>
      </c>
      <c r="AA461" s="0" t="str">
        <f aca="false">W461&amp;X461</f>
        <v>Parma FC</v>
      </c>
      <c r="AB461" s="0" t="str">
        <f aca="false">Y461&amp;Z461</f>
        <v>Genoa CFC</v>
      </c>
      <c r="AC461" s="0" t="str">
        <f aca="false">IF(L461&gt;N461,1,IF(AND(L461=N461,L461&lt;&gt;"",N461&lt;&gt;""),0,IF(L461&lt;N461,2,"")))</f>
        <v/>
      </c>
      <c r="AD461" s="0" t="str">
        <f aca="false">$AD$41</f>
        <v>ACF Fiorentina</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Parma FC</v>
      </c>
      <c r="AQ461" s="0" t="str">
        <f aca="false">G461</f>
        <v>Genoa CFC</v>
      </c>
      <c r="AR461" s="0" t="str">
        <f aca="false">E461&amp;G461</f>
        <v>Parma FCGenoa CFC</v>
      </c>
      <c r="AS461" s="0" t="str">
        <f aca="false">L461&amp;":"&amp;N461</f>
        <v>:</v>
      </c>
      <c r="AT461" s="0" t="str">
        <f aca="false">N461&amp;":"&amp;L461</f>
        <v>:</v>
      </c>
      <c r="AU461" s="0" t="n">
        <v>461</v>
      </c>
    </row>
    <row r="462" customFormat="false" ht="12.75" hidden="false" customHeight="false" outlineLevel="0" collapsed="false">
      <c r="D462" s="3"/>
      <c r="E462" s="36" t="s">
        <v>44</v>
      </c>
      <c r="F462" s="37" t="s">
        <v>42</v>
      </c>
      <c r="G462" s="36" t="s">
        <v>38</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Sampdoria Genua</v>
      </c>
      <c r="X462" s="0" t="str">
        <f aca="false">IF(L462&gt;N462,3,IF(AND(L462=N462,L462&lt;&gt;"",N462&lt;&gt;""),1,IF(AND(L462="",N462=""),"",0)))</f>
        <v/>
      </c>
      <c r="Y462" s="18" t="str">
        <f aca="false">G462</f>
        <v>Hellas Verona</v>
      </c>
      <c r="Z462" s="0" t="str">
        <f aca="false">IF(L462&lt;N462,3,IF(AND(L462=N462,L462&lt;&gt;"",N462&lt;&gt;""),1,IF(AND(L462="",N462=""),"",0)))</f>
        <v/>
      </c>
      <c r="AA462" s="0" t="str">
        <f aca="false">W462&amp;X462</f>
        <v>Sampdoria Genua</v>
      </c>
      <c r="AB462" s="0" t="str">
        <f aca="false">Y462&amp;Z462</f>
        <v>Hellas Verona</v>
      </c>
      <c r="AC462" s="0" t="str">
        <f aca="false">IF(L462&gt;N462,1,IF(AND(L462=N462,L462&lt;&gt;"",N462&lt;&gt;""),0,IF(L462&lt;N462,2,"")))</f>
        <v/>
      </c>
      <c r="AD462" s="0" t="str">
        <f aca="false">$AD$42</f>
        <v>Lazio Roma</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Sampdoria Genua</v>
      </c>
      <c r="AQ462" s="0" t="str">
        <f aca="false">G462</f>
        <v>Hellas Verona</v>
      </c>
      <c r="AR462" s="0" t="str">
        <f aca="false">E462&amp;G462</f>
        <v>Sampdoria GenuaHellas Verona</v>
      </c>
      <c r="AS462" s="0" t="str">
        <f aca="false">L462&amp;":"&amp;N462</f>
        <v>:</v>
      </c>
      <c r="AT462" s="0" t="str">
        <f aca="false">N462&amp;":"&amp;L462</f>
        <v>:</v>
      </c>
      <c r="AU462" s="0" t="n">
        <v>462</v>
      </c>
    </row>
    <row r="463" customFormat="false" ht="12.75" hidden="false" customHeight="false" outlineLevel="0" collapsed="false">
      <c r="D463" s="3"/>
      <c r="E463" s="36" t="s">
        <v>51</v>
      </c>
      <c r="F463" s="37" t="s">
        <v>42</v>
      </c>
      <c r="G463" s="36" t="s">
        <v>45</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Calcio Catania</v>
      </c>
      <c r="X463" s="0" t="str">
        <f aca="false">IF(L463&gt;N463,3,IF(AND(L463=N463,L463&lt;&gt;"",N463&lt;&gt;""),1,IF(AND(L463="",N463=""),"",0)))</f>
        <v/>
      </c>
      <c r="Y463" s="18" t="str">
        <f aca="false">G463</f>
        <v>Juventus Turin</v>
      </c>
      <c r="Z463" s="0" t="str">
        <f aca="false">IF(L463&lt;N463,3,IF(AND(L463=N463,L463&lt;&gt;"",N463&lt;&gt;""),1,IF(AND(L463="",N463=""),"",0)))</f>
        <v/>
      </c>
      <c r="AA463" s="0" t="str">
        <f aca="false">W463&amp;X463</f>
        <v>Calcio Catania</v>
      </c>
      <c r="AB463" s="0" t="str">
        <f aca="false">Y463&amp;Z463</f>
        <v>Juventus Turin</v>
      </c>
      <c r="AC463" s="0" t="str">
        <f aca="false">IF(L463&gt;N463,1,IF(AND(L463=N463,L463&lt;&gt;"",N463&lt;&gt;""),0,IF(L463&lt;N463,2,"")))</f>
        <v/>
      </c>
      <c r="AD463" s="0" t="str">
        <f aca="false">$AD$43</f>
        <v>AS Livorno</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Calcio Catania</v>
      </c>
      <c r="AQ463" s="0" t="str">
        <f aca="false">G463</f>
        <v>Juventus Turin</v>
      </c>
      <c r="AR463" s="0" t="str">
        <f aca="false">E463&amp;G463</f>
        <v>Calcio CataniaJuventus Turin</v>
      </c>
      <c r="AS463" s="0" t="str">
        <f aca="false">L463&amp;":"&amp;N463</f>
        <v>:</v>
      </c>
      <c r="AT463" s="0" t="str">
        <f aca="false">N463&amp;":"&amp;L463</f>
        <v>:</v>
      </c>
      <c r="AU463" s="0" t="n">
        <v>463</v>
      </c>
    </row>
    <row r="464" customFormat="false" ht="12.75" hidden="false" customHeight="false" outlineLevel="0" collapsed="false">
      <c r="D464" s="3"/>
      <c r="E464" s="36" t="s">
        <v>60</v>
      </c>
      <c r="F464" s="37" t="s">
        <v>42</v>
      </c>
      <c r="G464" s="36" t="s">
        <v>54</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FC Turin</v>
      </c>
      <c r="X464" s="0" t="str">
        <f aca="false">IF(L464&gt;N464,3,IF(AND(L464=N464,L464&lt;&gt;"",N464&lt;&gt;""),1,IF(AND(L464="",N464=""),"",0)))</f>
        <v/>
      </c>
      <c r="Y464" s="18" t="str">
        <f aca="false">G464</f>
        <v>AS Livorno</v>
      </c>
      <c r="Z464" s="0" t="str">
        <f aca="false">IF(L464&lt;N464,3,IF(AND(L464=N464,L464&lt;&gt;"",N464&lt;&gt;""),1,IF(AND(L464="",N464=""),"",0)))</f>
        <v/>
      </c>
      <c r="AA464" s="0" t="str">
        <f aca="false">W464&amp;X464</f>
        <v>FC Turin</v>
      </c>
      <c r="AB464" s="0" t="str">
        <f aca="false">Y464&amp;Z464</f>
        <v>AS Livorno</v>
      </c>
      <c r="AC464" s="0" t="str">
        <f aca="false">IF(L464&gt;N464,1,IF(AND(L464=N464,L464&lt;&gt;"",N464&lt;&gt;""),0,IF(L464&lt;N464,2,"")))</f>
        <v/>
      </c>
      <c r="AD464" s="0" t="str">
        <f aca="false">$AD$44</f>
        <v>SSC Neapel</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FC Turin</v>
      </c>
      <c r="AQ464" s="0" t="str">
        <f aca="false">G464</f>
        <v>AS Livorno</v>
      </c>
      <c r="AR464" s="0" t="str">
        <f aca="false">E464&amp;G464</f>
        <v>FC TurinAS Livorno</v>
      </c>
      <c r="AS464" s="0" t="str">
        <f aca="false">L464&amp;":"&amp;N464</f>
        <v>:</v>
      </c>
      <c r="AT464" s="0" t="str">
        <f aca="false">N464&amp;":"&amp;L464</f>
        <v>:</v>
      </c>
      <c r="AU464" s="0" t="n">
        <v>464</v>
      </c>
    </row>
    <row r="465" customFormat="false" ht="12.75" hidden="false" customHeight="false" outlineLevel="0" collapsed="false">
      <c r="D465" s="3"/>
      <c r="E465" s="36" t="s">
        <v>52</v>
      </c>
      <c r="F465" s="37" t="s">
        <v>42</v>
      </c>
      <c r="G465" s="36" t="s">
        <v>43</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Lazio Roma</v>
      </c>
      <c r="X465" s="0" t="str">
        <f aca="false">IF(L465&gt;N465,3,IF(AND(L465=N465,L465&lt;&gt;"",N465&lt;&gt;""),1,IF(AND(L465="",N465=""),"",0)))</f>
        <v/>
      </c>
      <c r="Y465" s="18" t="str">
        <f aca="false">G465</f>
        <v>AC Mailand</v>
      </c>
      <c r="Z465" s="0" t="str">
        <f aca="false">IF(L465&lt;N465,3,IF(AND(L465=N465,L465&lt;&gt;"",N465&lt;&gt;""),1,IF(AND(L465="",N465=""),"",0)))</f>
        <v/>
      </c>
      <c r="AA465" s="0" t="str">
        <f aca="false">W465&amp;X465</f>
        <v>Lazio Roma</v>
      </c>
      <c r="AB465" s="0" t="str">
        <f aca="false">Y465&amp;Z465</f>
        <v>AC Mailand</v>
      </c>
      <c r="AC465" s="0" t="str">
        <f aca="false">IF(L465&gt;N465,1,IF(AND(L465=N465,L465&lt;&gt;"",N465&lt;&gt;""),0,IF(L465&lt;N465,2,"")))</f>
        <v/>
      </c>
      <c r="AD465" s="0" t="str">
        <f aca="false">$AD$45</f>
        <v>Parma FC</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Lazio Roma</v>
      </c>
      <c r="AQ465" s="0" t="str">
        <f aca="false">G465</f>
        <v>AC Mailand</v>
      </c>
      <c r="AR465" s="0" t="str">
        <f aca="false">E465&amp;G465</f>
        <v>Lazio RomaAC Mailand</v>
      </c>
      <c r="AS465" s="0" t="str">
        <f aca="false">L465&amp;":"&amp;N465</f>
        <v>:</v>
      </c>
      <c r="AT465" s="0" t="str">
        <f aca="false">N465&amp;":"&amp;L465</f>
        <v>:</v>
      </c>
      <c r="AU465" s="0" t="n">
        <v>465</v>
      </c>
    </row>
    <row r="466" customFormat="false" ht="12.75" hidden="false" customHeight="false" outlineLevel="0" collapsed="false">
      <c r="D466" s="3"/>
      <c r="E466" s="36" t="s">
        <v>59</v>
      </c>
      <c r="F466" s="37" t="s">
        <v>42</v>
      </c>
      <c r="G466" s="36" t="s">
        <v>55</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AC Chievo</v>
      </c>
      <c r="X466" s="0" t="str">
        <f aca="false">IF(L466&gt;N466,3,IF(AND(L466=N466,L466&lt;&gt;"",N466&lt;&gt;""),1,IF(AND(L466="",N466=""),"",0)))</f>
        <v/>
      </c>
      <c r="Y466" s="18" t="str">
        <f aca="false">G466</f>
        <v>AS Roma</v>
      </c>
      <c r="Z466" s="0" t="str">
        <f aca="false">IF(L466&lt;N466,3,IF(AND(L466=N466,L466&lt;&gt;"",N466&lt;&gt;""),1,IF(AND(L466="",N466=""),"",0)))</f>
        <v/>
      </c>
      <c r="AA466" s="0" t="str">
        <f aca="false">W466&amp;X466</f>
        <v>AC Chievo</v>
      </c>
      <c r="AB466" s="0" t="str">
        <f aca="false">Y466&amp;Z466</f>
        <v>AS Roma</v>
      </c>
      <c r="AC466" s="0" t="str">
        <f aca="false">IF(L466&gt;N466,1,IF(AND(L466=N466,L466&lt;&gt;"",N466&lt;&gt;""),0,IF(L466&lt;N466,2,"")))</f>
        <v/>
      </c>
      <c r="AD466" s="0" t="str">
        <f aca="false">$AD$46</f>
        <v>FC Turin</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AC Chievo</v>
      </c>
      <c r="AQ466" s="0" t="str">
        <f aca="false">G466</f>
        <v>AS Roma</v>
      </c>
      <c r="AR466" s="0" t="str">
        <f aca="false">E466&amp;G466</f>
        <v>AC ChievoAS Roma</v>
      </c>
      <c r="AS466" s="0" t="str">
        <f aca="false">L466&amp;":"&amp;N466</f>
        <v>:</v>
      </c>
      <c r="AT466" s="0" t="str">
        <f aca="false">N466&amp;":"&amp;L466</f>
        <v>:</v>
      </c>
      <c r="AU466" s="0" t="n">
        <v>466</v>
      </c>
    </row>
    <row r="467" customFormat="false" ht="12.75" hidden="false" customHeight="false" outlineLevel="0" collapsed="false">
      <c r="E467" s="36" t="s">
        <v>53</v>
      </c>
      <c r="F467" s="36" t="s">
        <v>42</v>
      </c>
      <c r="G467" s="36" t="s">
        <v>61</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Udinese Calcio</v>
      </c>
      <c r="X467" s="0" t="str">
        <f aca="false">IF(L467&gt;N467,3,IF(AND(L467=N467,L467&lt;&gt;"",N467&lt;&gt;""),1,IF(AND(L467="",N467=""),"",0)))</f>
        <v/>
      </c>
      <c r="Y467" s="18" t="str">
        <f aca="false">G467</f>
        <v>Sassuolo</v>
      </c>
      <c r="Z467" s="0" t="str">
        <f aca="false">IF(L467&lt;N467,3,IF(AND(L467=N467,L467&lt;&gt;"",N467&lt;&gt;""),1,IF(AND(L467="",N467=""),"",0)))</f>
        <v/>
      </c>
      <c r="AA467" s="0" t="str">
        <f aca="false">W467&amp;X467</f>
        <v>Udinese Calcio</v>
      </c>
      <c r="AB467" s="0" t="str">
        <f aca="false">Y467&amp;Z467</f>
        <v>Sassuolo</v>
      </c>
      <c r="AC467" s="0" t="str">
        <f aca="false">IF(L467&gt;N467,1,IF(AND(L467=N467,L467&lt;&gt;"",N467&lt;&gt;""),0,IF(L467&lt;N467,2,"")))</f>
        <v/>
      </c>
      <c r="AD467" s="0" t="str">
        <f aca="false">$AD$47</f>
        <v>AC Mailand</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Udinese Calcio</v>
      </c>
      <c r="AQ467" s="0" t="str">
        <f aca="false">G467</f>
        <v>Sassuolo</v>
      </c>
      <c r="AR467" s="0" t="str">
        <f aca="false">E467&amp;G467</f>
        <v>Udinese CalcioSassuolo</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Juventus Turin</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Genoa CFC</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Atalanta Bergamo</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Calcio Catania</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Udinese Calcio</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59</v>
      </c>
      <c r="F473" s="37" t="s">
        <v>42</v>
      </c>
      <c r="G473" s="36" t="s">
        <v>57</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AC Chievo</v>
      </c>
      <c r="X473" s="0" t="str">
        <f aca="false">IF(L473&gt;N473,3,IF(AND(L473=N473,L473&lt;&gt;"",N473&lt;&gt;""),1,IF(AND(L473="",N473=""),"",0)))</f>
        <v/>
      </c>
      <c r="Y473" s="18" t="str">
        <f aca="false">G473</f>
        <v>Bologna FC</v>
      </c>
      <c r="Z473" s="0" t="str">
        <f aca="false">IF(L473&lt;N473,3,IF(AND(L473=N473,L473&lt;&gt;"",N473&lt;&gt;""),1,IF(AND(L473="",N473=""),"",0)))</f>
        <v/>
      </c>
      <c r="AA473" s="0" t="str">
        <f aca="false">W473&amp;X473</f>
        <v>AC Chievo</v>
      </c>
      <c r="AB473" s="0" t="str">
        <f aca="false">Y473&amp;Z473</f>
        <v>Bologna FC</v>
      </c>
      <c r="AC473" s="0" t="str">
        <f aca="false">IF(L473&gt;N473,1,IF(AND(L473=N473,L473&lt;&gt;"",N473&lt;&gt;""),0,IF(L473&lt;N473,2,"")))</f>
        <v/>
      </c>
      <c r="AD473" s="0" t="str">
        <f aca="false">$AD$53</f>
        <v>AS Roma</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AC Chievo</v>
      </c>
      <c r="AQ473" s="0" t="str">
        <f aca="false">G473</f>
        <v>Bologna FC</v>
      </c>
      <c r="AR473" s="0" t="str">
        <f aca="false">E473&amp;G473</f>
        <v>AC ChievoBologna FC</v>
      </c>
      <c r="AS473" s="0" t="str">
        <f aca="false">L473&amp;":"&amp;N473</f>
        <v>:</v>
      </c>
      <c r="AT473" s="0" t="str">
        <f aca="false">N473&amp;":"&amp;L473</f>
        <v>:</v>
      </c>
      <c r="AU473" s="0" t="n">
        <v>473</v>
      </c>
    </row>
    <row r="474" customFormat="false" ht="12.75" hidden="false" customHeight="false" outlineLevel="0" collapsed="false">
      <c r="D474" s="3"/>
      <c r="E474" s="36" t="s">
        <v>48</v>
      </c>
      <c r="F474" s="37" t="s">
        <v>42</v>
      </c>
      <c r="G474" s="36" t="s">
        <v>38</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Cagliari Calcio</v>
      </c>
      <c r="X474" s="0" t="str">
        <f aca="false">IF(L474&gt;N474,3,IF(AND(L474=N474,L474&lt;&gt;"",N474&lt;&gt;""),1,IF(AND(L474="",N474=""),"",0)))</f>
        <v/>
      </c>
      <c r="Y474" s="18" t="str">
        <f aca="false">G474</f>
        <v>Hellas Verona</v>
      </c>
      <c r="Z474" s="0" t="str">
        <f aca="false">IF(L474&lt;N474,3,IF(AND(L474=N474,L474&lt;&gt;"",N474&lt;&gt;""),1,IF(AND(L474="",N474=""),"",0)))</f>
        <v/>
      </c>
      <c r="AA474" s="0" t="str">
        <f aca="false">W474&amp;X474</f>
        <v>Cagliari Calcio</v>
      </c>
      <c r="AB474" s="0" t="str">
        <f aca="false">Y474&amp;Z474</f>
        <v>Hellas Verona</v>
      </c>
      <c r="AC474" s="0" t="str">
        <f aca="false">IF(L474&gt;N474,1,IF(AND(L474=N474,L474&lt;&gt;"",N474&lt;&gt;""),0,IF(L474&lt;N474,2,"")))</f>
        <v/>
      </c>
      <c r="AD474" s="0" t="str">
        <f aca="false">$AD$54</f>
        <v>Bologna FC</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Cagliari Calcio</v>
      </c>
      <c r="AQ474" s="0" t="str">
        <f aca="false">G474</f>
        <v>Hellas Verona</v>
      </c>
      <c r="AR474" s="0" t="str">
        <f aca="false">E474&amp;G474</f>
        <v>Cagliari CalcioHellas Verona</v>
      </c>
      <c r="AS474" s="0" t="str">
        <f aca="false">L474&amp;":"&amp;N474</f>
        <v>:</v>
      </c>
      <c r="AT474" s="0" t="str">
        <f aca="false">N474&amp;":"&amp;L474</f>
        <v>:</v>
      </c>
      <c r="AU474" s="0" t="n">
        <v>474</v>
      </c>
    </row>
    <row r="475" customFormat="false" ht="12.75" hidden="false" customHeight="false" outlineLevel="0" collapsed="false">
      <c r="D475" s="3"/>
      <c r="E475" s="36" t="s">
        <v>47</v>
      </c>
      <c r="F475" s="37" t="s">
        <v>42</v>
      </c>
      <c r="G475" s="36" t="s">
        <v>52</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Genoa CFC</v>
      </c>
      <c r="X475" s="0" t="str">
        <f aca="false">IF(L475&gt;N475,3,IF(AND(L475=N475,L475&lt;&gt;"",N475&lt;&gt;""),1,IF(AND(L475="",N475=""),"",0)))</f>
        <v/>
      </c>
      <c r="Y475" s="18" t="str">
        <f aca="false">G475</f>
        <v>Lazio Roma</v>
      </c>
      <c r="Z475" s="0" t="str">
        <f aca="false">IF(L475&lt;N475,3,IF(AND(L475=N475,L475&lt;&gt;"",N475&lt;&gt;""),1,IF(AND(L475="",N475=""),"",0)))</f>
        <v/>
      </c>
      <c r="AA475" s="0" t="str">
        <f aca="false">W475&amp;X475</f>
        <v>Genoa CFC</v>
      </c>
      <c r="AB475" s="0" t="str">
        <f aca="false">Y475&amp;Z475</f>
        <v>Lazio Roma</v>
      </c>
      <c r="AC475" s="0" t="str">
        <f aca="false">IF(L475&gt;N475,1,IF(AND(L475=N475,L475&lt;&gt;"",N475&lt;&gt;""),0,IF(L475&lt;N475,2,"")))</f>
        <v/>
      </c>
      <c r="AD475" s="0" t="str">
        <f aca="false">$AD$55</f>
        <v>AC Chievo</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Genoa CFC</v>
      </c>
      <c r="AQ475" s="0" t="str">
        <f aca="false">G475</f>
        <v>Lazio Roma</v>
      </c>
      <c r="AR475" s="0" t="str">
        <f aca="false">E475&amp;G475</f>
        <v>Genoa CFCLazio Roma</v>
      </c>
      <c r="AS475" s="0" t="str">
        <f aca="false">L475&amp;":"&amp;N475</f>
        <v>:</v>
      </c>
      <c r="AT475" s="0" t="str">
        <f aca="false">N475&amp;":"&amp;L475</f>
        <v>:</v>
      </c>
      <c r="AU475" s="0" t="n">
        <v>475</v>
      </c>
    </row>
    <row r="476" customFormat="false" ht="12.75" hidden="false" customHeight="false" outlineLevel="0" collapsed="false">
      <c r="D476" s="3"/>
      <c r="E476" s="36" t="s">
        <v>49</v>
      </c>
      <c r="F476" s="37" t="s">
        <v>42</v>
      </c>
      <c r="G476" s="36" t="s">
        <v>54</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Atalanta Bergamo</v>
      </c>
      <c r="X476" s="0" t="str">
        <f aca="false">IF(L476&gt;N476,3,IF(AND(L476=N476,L476&lt;&gt;"",N476&lt;&gt;""),1,IF(AND(L476="",N476=""),"",0)))</f>
        <v/>
      </c>
      <c r="Y476" s="18" t="str">
        <f aca="false">G476</f>
        <v>AS Livorno</v>
      </c>
      <c r="Z476" s="0" t="str">
        <f aca="false">IF(L476&lt;N476,3,IF(AND(L476=N476,L476&lt;&gt;"",N476&lt;&gt;""),1,IF(AND(L476="",N476=""),"",0)))</f>
        <v/>
      </c>
      <c r="AA476" s="0" t="str">
        <f aca="false">W476&amp;X476</f>
        <v>Atalanta Bergamo</v>
      </c>
      <c r="AB476" s="0" t="str">
        <f aca="false">Y476&amp;Z476</f>
        <v>AS Livorno</v>
      </c>
      <c r="AC476" s="0" t="str">
        <f aca="false">IF(L476&gt;N476,1,IF(AND(L476=N476,L476&lt;&gt;"",N476&lt;&gt;""),0,IF(L476&lt;N476,2,"")))</f>
        <v/>
      </c>
      <c r="AD476" s="0" t="str">
        <f aca="false">$AD$56</f>
        <v>Sassuolo</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Atalanta Bergamo</v>
      </c>
      <c r="AQ476" s="0" t="str">
        <f aca="false">G476</f>
        <v>AS Livorno</v>
      </c>
      <c r="AR476" s="0" t="str">
        <f aca="false">E476&amp;G476</f>
        <v>Atalanta BergamoAS Livorno</v>
      </c>
      <c r="AS476" s="0" t="str">
        <f aca="false">L476&amp;":"&amp;N476</f>
        <v>:</v>
      </c>
      <c r="AT476" s="0" t="str">
        <f aca="false">N476&amp;":"&amp;L476</f>
        <v>:</v>
      </c>
      <c r="AU476" s="0" t="n">
        <v>476</v>
      </c>
    </row>
    <row r="477" customFormat="false" ht="12.75" hidden="false" customHeight="false" outlineLevel="0" collapsed="false">
      <c r="D477" s="3"/>
      <c r="E477" s="36" t="s">
        <v>50</v>
      </c>
      <c r="F477" s="37" t="s">
        <v>42</v>
      </c>
      <c r="G477" s="36" t="s">
        <v>43</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ACF Fiorentina</v>
      </c>
      <c r="X477" s="0" t="str">
        <f aca="false">IF(L477&gt;N477,3,IF(AND(L477=N477,L477&lt;&gt;"",N477&lt;&gt;""),1,IF(AND(L477="",N477=""),"",0)))</f>
        <v/>
      </c>
      <c r="Y477" s="18" t="str">
        <f aca="false">G477</f>
        <v>AC Mailand</v>
      </c>
      <c r="Z477" s="0" t="str">
        <f aca="false">IF(L477&lt;N477,3,IF(AND(L477=N477,L477&lt;&gt;"",N477&lt;&gt;""),1,IF(AND(L477="",N477=""),"",0)))</f>
        <v/>
      </c>
      <c r="AA477" s="0" t="str">
        <f aca="false">W477&amp;X477</f>
        <v>ACF Fiorentina</v>
      </c>
      <c r="AB477" s="0" t="str">
        <f aca="false">Y477&amp;Z477</f>
        <v>AC Mailand</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ACF Fiorentina</v>
      </c>
      <c r="AQ477" s="0" t="str">
        <f aca="false">G477</f>
        <v>AC Mailand</v>
      </c>
      <c r="AR477" s="0" t="str">
        <f aca="false">E477&amp;G477</f>
        <v>ACF FiorentinaAC Mailand</v>
      </c>
      <c r="AS477" s="0" t="str">
        <f aca="false">L477&amp;":"&amp;N477</f>
        <v>:</v>
      </c>
      <c r="AT477" s="0" t="str">
        <f aca="false">N477&amp;":"&amp;L477</f>
        <v>:</v>
      </c>
      <c r="AU477" s="0" t="n">
        <v>477</v>
      </c>
    </row>
    <row r="478" customFormat="false" ht="12.75" hidden="false" customHeight="false" outlineLevel="0" collapsed="false">
      <c r="D478" s="3"/>
      <c r="E478" s="36" t="s">
        <v>51</v>
      </c>
      <c r="F478" s="37" t="s">
        <v>42</v>
      </c>
      <c r="G478" s="36" t="s">
        <v>56</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Calcio Catania</v>
      </c>
      <c r="X478" s="0" t="str">
        <f aca="false">IF(L478&gt;N478,3,IF(AND(L478=N478,L478&lt;&gt;"",N478&lt;&gt;""),1,IF(AND(L478="",N478=""),"",0)))</f>
        <v/>
      </c>
      <c r="Y478" s="18" t="str">
        <f aca="false">G478</f>
        <v>SSC Neapel</v>
      </c>
      <c r="Z478" s="0" t="str">
        <f aca="false">IF(L478&lt;N478,3,IF(AND(L478=N478,L478&lt;&gt;"",N478&lt;&gt;""),1,IF(AND(L478="",N478=""),"",0)))</f>
        <v/>
      </c>
      <c r="AA478" s="0" t="str">
        <f aca="false">W478&amp;X478</f>
        <v>Calcio Catania</v>
      </c>
      <c r="AB478" s="0" t="str">
        <f aca="false">Y478&amp;Z478</f>
        <v>SSC Neapel</v>
      </c>
      <c r="AC478" s="0" t="str">
        <f aca="false">IF(L478&gt;N478,1,IF(AND(L478=N478,L478&lt;&gt;"",N478&lt;&gt;""),0,IF(L478&lt;N478,2,"")))</f>
        <v/>
      </c>
      <c r="AD478" s="0" t="str">
        <f aca="false">$AD$37</f>
        <v>Hellas Verona</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Calcio Catania</v>
      </c>
      <c r="AQ478" s="0" t="str">
        <f aca="false">G478</f>
        <v>SSC Neapel</v>
      </c>
      <c r="AR478" s="0" t="str">
        <f aca="false">E478&amp;G478</f>
        <v>Calcio CataniaSSC Neapel</v>
      </c>
      <c r="AS478" s="0" t="str">
        <f aca="false">L478&amp;":"&amp;N478</f>
        <v>:</v>
      </c>
      <c r="AT478" s="0" t="str">
        <f aca="false">N478&amp;":"&amp;L478</f>
        <v>:</v>
      </c>
      <c r="AU478" s="0" t="n">
        <v>478</v>
      </c>
    </row>
    <row r="479" customFormat="false" ht="12.75" hidden="false" customHeight="false" outlineLevel="0" collapsed="false">
      <c r="D479" s="3"/>
      <c r="E479" s="36" t="s">
        <v>45</v>
      </c>
      <c r="F479" s="37" t="s">
        <v>42</v>
      </c>
      <c r="G479" s="36" t="s">
        <v>58</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Juventus Turin</v>
      </c>
      <c r="X479" s="0" t="str">
        <f aca="false">IF(L479&gt;N479,3,IF(AND(L479=N479,L479&lt;&gt;"",N479&lt;&gt;""),1,IF(AND(L479="",N479=""),"",0)))</f>
        <v/>
      </c>
      <c r="Y479" s="18" t="str">
        <f aca="false">G479</f>
        <v>Parma FC</v>
      </c>
      <c r="Z479" s="0" t="str">
        <f aca="false">IF(L479&lt;N479,3,IF(AND(L479=N479,L479&lt;&gt;"",N479&lt;&gt;""),1,IF(AND(L479="",N479=""),"",0)))</f>
        <v/>
      </c>
      <c r="AA479" s="0" t="str">
        <f aca="false">W479&amp;X479</f>
        <v>Juventus Turin</v>
      </c>
      <c r="AB479" s="0" t="str">
        <f aca="false">Y479&amp;Z479</f>
        <v>Parma FC</v>
      </c>
      <c r="AC479" s="0" t="str">
        <f aca="false">IF(L479&gt;N479,1,IF(AND(L479=N479,L479&lt;&gt;"",N479&lt;&gt;""),0,IF(L479&lt;N479,2,"")))</f>
        <v/>
      </c>
      <c r="AD479" s="0" t="str">
        <f aca="false">$AD$38</f>
        <v>Sampdoria Genua</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Juventus Turin</v>
      </c>
      <c r="AQ479" s="0" t="str">
        <f aca="false">G479</f>
        <v>Parma FC</v>
      </c>
      <c r="AR479" s="0" t="str">
        <f aca="false">E479&amp;G479</f>
        <v>Juventus TurinParma FC</v>
      </c>
      <c r="AS479" s="0" t="str">
        <f aca="false">L479&amp;":"&amp;N479</f>
        <v>:</v>
      </c>
      <c r="AT479" s="0" t="str">
        <f aca="false">N479&amp;":"&amp;L479</f>
        <v>:</v>
      </c>
      <c r="AU479" s="0" t="n">
        <v>479</v>
      </c>
    </row>
    <row r="480" customFormat="false" ht="12.75" hidden="false" customHeight="false" outlineLevel="0" collapsed="false">
      <c r="D480" s="3"/>
      <c r="E480" s="36" t="s">
        <v>61</v>
      </c>
      <c r="F480" s="37" t="s">
        <v>42</v>
      </c>
      <c r="G480" s="36" t="s">
        <v>44</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Sassuolo</v>
      </c>
      <c r="X480" s="0" t="str">
        <f aca="false">IF(L480&gt;N480,3,IF(AND(L480=N480,L480&lt;&gt;"",N480&lt;&gt;""),1,IF(AND(L480="",N480=""),"",0)))</f>
        <v/>
      </c>
      <c r="Y480" s="18" t="str">
        <f aca="false">G480</f>
        <v>Sampdoria Genua</v>
      </c>
      <c r="Z480" s="0" t="str">
        <f aca="false">IF(L480&lt;N480,3,IF(AND(L480=N480,L480&lt;&gt;"",N480&lt;&gt;""),1,IF(AND(L480="",N480=""),"",0)))</f>
        <v/>
      </c>
      <c r="AA480" s="0" t="str">
        <f aca="false">W480&amp;X480</f>
        <v>Sassuolo</v>
      </c>
      <c r="AB480" s="0" t="str">
        <f aca="false">Y480&amp;Z480</f>
        <v>Sampdoria Genua</v>
      </c>
      <c r="AC480" s="0" t="str">
        <f aca="false">IF(L480&gt;N480,1,IF(AND(L480=N480,L480&lt;&gt;"",N480&lt;&gt;""),0,IF(L480&lt;N480,2,"")))</f>
        <v/>
      </c>
      <c r="AD480" s="0" t="str">
        <f aca="false">$AD$39</f>
        <v>Inter Mailand</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Sassuolo</v>
      </c>
      <c r="AQ480" s="0" t="str">
        <f aca="false">G480</f>
        <v>Sampdoria Genua</v>
      </c>
      <c r="AR480" s="0" t="str">
        <f aca="false">E480&amp;G480</f>
        <v>SassuoloSampdoria Genua</v>
      </c>
      <c r="AS480" s="0" t="str">
        <f aca="false">L480&amp;":"&amp;N480</f>
        <v>:</v>
      </c>
      <c r="AT480" s="0" t="str">
        <f aca="false">N480&amp;":"&amp;L480</f>
        <v>:</v>
      </c>
      <c r="AU480" s="0" t="n">
        <v>480</v>
      </c>
    </row>
    <row r="481" customFormat="false" ht="12.75" hidden="false" customHeight="false" outlineLevel="0" collapsed="false">
      <c r="E481" s="36" t="s">
        <v>55</v>
      </c>
      <c r="F481" s="36" t="s">
        <v>42</v>
      </c>
      <c r="G481" s="36" t="s">
        <v>60</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AS Roma</v>
      </c>
      <c r="X481" s="0" t="str">
        <f aca="false">IF(L481&gt;N481,3,IF(AND(L481=N481,L481&lt;&gt;"",N481&lt;&gt;""),1,IF(AND(L481="",N481=""),"",0)))</f>
        <v/>
      </c>
      <c r="Y481" s="18" t="str">
        <f aca="false">G481</f>
        <v>FC Turin</v>
      </c>
      <c r="Z481" s="0" t="str">
        <f aca="false">IF(L481&lt;N481,3,IF(AND(L481=N481,L481&lt;&gt;"",N481&lt;&gt;""),1,IF(AND(L481="",N481=""),"",0)))</f>
        <v/>
      </c>
      <c r="AA481" s="0" t="str">
        <f aca="false">W481&amp;X481</f>
        <v>AS Roma</v>
      </c>
      <c r="AB481" s="0" t="str">
        <f aca="false">Y481&amp;Z481</f>
        <v>FC Turin</v>
      </c>
      <c r="AC481" s="0" t="str">
        <f aca="false">IF(L481&gt;N481,1,IF(AND(L481=N481,L481&lt;&gt;"",N481&lt;&gt;""),0,IF(L481&lt;N481,2,"")))</f>
        <v/>
      </c>
      <c r="AD481" s="0" t="str">
        <f aca="false">$AD$40</f>
        <v>Cagliari Calcio</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AS Roma</v>
      </c>
      <c r="AQ481" s="0" t="str">
        <f aca="false">G481</f>
        <v>FC Turin</v>
      </c>
      <c r="AR481" s="0" t="str">
        <f aca="false">E481&amp;G481</f>
        <v>AS RomaFC Turin</v>
      </c>
      <c r="AS481" s="0" t="str">
        <f aca="false">L481&amp;":"&amp;N481</f>
        <v>:</v>
      </c>
      <c r="AT481" s="0" t="str">
        <f aca="false">N481&amp;":"&amp;L481</f>
        <v>:</v>
      </c>
      <c r="AU481" s="0" t="n">
        <v>481</v>
      </c>
    </row>
    <row r="482" customFormat="false" ht="12.75" hidden="false" customHeight="false" outlineLevel="0" collapsed="false">
      <c r="E482" s="36" t="s">
        <v>46</v>
      </c>
      <c r="F482" s="36" t="s">
        <v>42</v>
      </c>
      <c r="G482" s="36" t="s">
        <v>53</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Inter Mailand</v>
      </c>
      <c r="X482" s="0" t="str">
        <f aca="false">IF(L482&gt;N482,3,IF(AND(L482=N482,L482&lt;&gt;"",N482&lt;&gt;""),1,IF(AND(L482="",N482=""),"",0)))</f>
        <v/>
      </c>
      <c r="Y482" s="18" t="str">
        <f aca="false">G482</f>
        <v>Udinese Calcio</v>
      </c>
      <c r="Z482" s="0" t="str">
        <f aca="false">IF(L482&lt;N482,3,IF(AND(L482=N482,L482&lt;&gt;"",N482&lt;&gt;""),1,IF(AND(L482="",N482=""),"",0)))</f>
        <v/>
      </c>
      <c r="AA482" s="0" t="str">
        <f aca="false">W482&amp;X482</f>
        <v>Inter Mailand</v>
      </c>
      <c r="AB482" s="0" t="str">
        <f aca="false">Y482&amp;Z482</f>
        <v>Udinese Calcio</v>
      </c>
      <c r="AC482" s="0" t="str">
        <f aca="false">IF(L482&gt;N482,1,IF(AND(L482=N482,L482&lt;&gt;"",N482&lt;&gt;""),0,IF(L482&lt;N482,2,"")))</f>
        <v/>
      </c>
      <c r="AD482" s="0" t="str">
        <f aca="false">$AD$41</f>
        <v>ACF Fiorentina</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Inter Mailand</v>
      </c>
      <c r="AQ482" s="0" t="str">
        <f aca="false">G482</f>
        <v>Udinese Calcio</v>
      </c>
      <c r="AR482" s="0" t="str">
        <f aca="false">E482&amp;G482</f>
        <v>Inter MailandUdinese Calcio</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Lazio Roma</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AS Livorno</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SSC Neapel</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Parma FC</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FC Turin</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57</v>
      </c>
      <c r="F488" s="37" t="s">
        <v>42</v>
      </c>
      <c r="G488" s="36" t="s">
        <v>49</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Bologna FC</v>
      </c>
      <c r="X488" s="0" t="str">
        <f aca="false">IF(L488&gt;N488,3,IF(AND(L488=N488,L488&lt;&gt;"",N488&lt;&gt;""),1,IF(AND(L488="",N488=""),"",0)))</f>
        <v/>
      </c>
      <c r="Y488" s="18" t="str">
        <f aca="false">G488</f>
        <v>Atalanta Bergamo</v>
      </c>
      <c r="Z488" s="0" t="str">
        <f aca="false">IF(L488&lt;N488,3,IF(AND(L488=N488,L488&lt;&gt;"",N488&lt;&gt;""),1,IF(AND(L488="",N488=""),"",0)))</f>
        <v/>
      </c>
      <c r="AA488" s="0" t="str">
        <f aca="false">W488&amp;X488</f>
        <v>Bologna FC</v>
      </c>
      <c r="AB488" s="0" t="str">
        <f aca="false">Y488&amp;Z488</f>
        <v>Atalanta Bergamo</v>
      </c>
      <c r="AC488" s="0" t="str">
        <f aca="false">IF(L488&gt;N488,1,IF(AND(L488=N488,L488&lt;&gt;"",N488&lt;&gt;""),0,IF(L488&lt;N488,2,"")))</f>
        <v/>
      </c>
      <c r="AD488" s="0" t="str">
        <f aca="false">$AD$47</f>
        <v>AC Mailand</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Bologna FC</v>
      </c>
      <c r="AQ488" s="0" t="str">
        <f aca="false">G488</f>
        <v>Atalanta Bergamo</v>
      </c>
      <c r="AR488" s="0" t="str">
        <f aca="false">E488&amp;G488</f>
        <v>Bologna FCAtalanta Bergamo</v>
      </c>
      <c r="AS488" s="0" t="str">
        <f aca="false">L488&amp;":"&amp;N488</f>
        <v>:</v>
      </c>
      <c r="AT488" s="0" t="str">
        <f aca="false">N488&amp;":"&amp;L488</f>
        <v>:</v>
      </c>
      <c r="AU488" s="0" t="n">
        <v>488</v>
      </c>
    </row>
    <row r="489" customFormat="false" ht="12.75" hidden="false" customHeight="false" outlineLevel="0" collapsed="false">
      <c r="D489" s="48"/>
      <c r="E489" s="36" t="s">
        <v>60</v>
      </c>
      <c r="F489" s="37" t="s">
        <v>42</v>
      </c>
      <c r="G489" s="36" t="s">
        <v>48</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FC Turin</v>
      </c>
      <c r="X489" s="0" t="str">
        <f aca="false">IF(L489&gt;N489,3,IF(AND(L489=N489,L489&lt;&gt;"",N489&lt;&gt;""),1,IF(AND(L489="",N489=""),"",0)))</f>
        <v/>
      </c>
      <c r="Y489" s="18" t="str">
        <f aca="false">G489</f>
        <v>Cagliari Calcio</v>
      </c>
      <c r="Z489" s="0" t="str">
        <f aca="false">IF(L489&lt;N489,3,IF(AND(L489=N489,L489&lt;&gt;"",N489&lt;&gt;""),1,IF(AND(L489="",N489=""),"",0)))</f>
        <v/>
      </c>
      <c r="AA489" s="0" t="str">
        <f aca="false">W489&amp;X489</f>
        <v>FC Turin</v>
      </c>
      <c r="AB489" s="0" t="str">
        <f aca="false">Y489&amp;Z489</f>
        <v>Cagliari Calcio</v>
      </c>
      <c r="AC489" s="0" t="str">
        <f aca="false">IF(L489&gt;N489,1,IF(AND(L489=N489,L489&lt;&gt;"",N489&lt;&gt;""),0,IF(L489&lt;N489,2,"")))</f>
        <v/>
      </c>
      <c r="AD489" s="0" t="str">
        <f aca="false">$AD$48</f>
        <v>Juventus Turin</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FC Turin</v>
      </c>
      <c r="AQ489" s="0" t="str">
        <f aca="false">G489</f>
        <v>Cagliari Calcio</v>
      </c>
      <c r="AR489" s="0" t="str">
        <f aca="false">E489&amp;G489</f>
        <v>FC TurinCagliari Calcio</v>
      </c>
      <c r="AS489" s="0" t="str">
        <f aca="false">L489&amp;":"&amp;N489</f>
        <v>:</v>
      </c>
      <c r="AT489" s="0" t="str">
        <f aca="false">N489&amp;":"&amp;L489</f>
        <v>:</v>
      </c>
      <c r="AU489" s="0" t="n">
        <v>489</v>
      </c>
    </row>
    <row r="490" customFormat="false" ht="12.75" hidden="false" customHeight="false" outlineLevel="0" collapsed="false">
      <c r="D490" s="48"/>
      <c r="E490" s="36" t="s">
        <v>53</v>
      </c>
      <c r="F490" s="37" t="s">
        <v>42</v>
      </c>
      <c r="G490" s="36" t="s">
        <v>51</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Udinese Calcio</v>
      </c>
      <c r="X490" s="0" t="str">
        <f aca="false">IF(L490&gt;N490,3,IF(AND(L490=N490,L490&lt;&gt;"",N490&lt;&gt;""),1,IF(AND(L490="",N490=""),"",0)))</f>
        <v/>
      </c>
      <c r="Y490" s="18" t="str">
        <f aca="false">G490</f>
        <v>Calcio Catania</v>
      </c>
      <c r="Z490" s="0" t="str">
        <f aca="false">IF(L490&lt;N490,3,IF(AND(L490=N490,L490&lt;&gt;"",N490&lt;&gt;""),1,IF(AND(L490="",N490=""),"",0)))</f>
        <v/>
      </c>
      <c r="AA490" s="0" t="str">
        <f aca="false">W490&amp;X490</f>
        <v>Udinese Calcio</v>
      </c>
      <c r="AB490" s="0" t="str">
        <f aca="false">Y490&amp;Z490</f>
        <v>Calcio Catania</v>
      </c>
      <c r="AC490" s="0" t="str">
        <f aca="false">IF(L490&gt;N490,1,IF(AND(L490=N490,L490&lt;&gt;"",N490&lt;&gt;""),0,IF(L490&lt;N490,2,"")))</f>
        <v/>
      </c>
      <c r="AD490" s="0" t="str">
        <f aca="false">$AD$49</f>
        <v>Genoa CFC</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Udinese Calcio</v>
      </c>
      <c r="AQ490" s="0" t="str">
        <f aca="false">G490</f>
        <v>Calcio Catania</v>
      </c>
      <c r="AR490" s="0" t="str">
        <f aca="false">E490&amp;G490</f>
        <v>Udinese CalcioCalcio Catania</v>
      </c>
      <c r="AS490" s="0" t="str">
        <f aca="false">L490&amp;":"&amp;N490</f>
        <v>:</v>
      </c>
      <c r="AT490" s="0" t="str">
        <f aca="false">N490&amp;":"&amp;L490</f>
        <v>:</v>
      </c>
      <c r="AU490" s="0" t="n">
        <v>490</v>
      </c>
    </row>
    <row r="491" customFormat="false" ht="12.75" hidden="false" customHeight="false" outlineLevel="0" collapsed="false">
      <c r="D491" s="48"/>
      <c r="E491" s="36" t="s">
        <v>43</v>
      </c>
      <c r="F491" s="37" t="s">
        <v>42</v>
      </c>
      <c r="G491" s="36" t="s">
        <v>59</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AC Mailand</v>
      </c>
      <c r="X491" s="0" t="str">
        <f aca="false">IF(L491&gt;N491,3,IF(AND(L491=N491,L491&lt;&gt;"",N491&lt;&gt;""),1,IF(AND(L491="",N491=""),"",0)))</f>
        <v/>
      </c>
      <c r="Y491" s="18" t="str">
        <f aca="false">G491</f>
        <v>AC Chievo</v>
      </c>
      <c r="Z491" s="0" t="str">
        <f aca="false">IF(L491&lt;N491,3,IF(AND(L491=N491,L491&lt;&gt;"",N491&lt;&gt;""),1,IF(AND(L491="",N491=""),"",0)))</f>
        <v/>
      </c>
      <c r="AA491" s="0" t="str">
        <f aca="false">W491&amp;X491</f>
        <v>AC Mailand</v>
      </c>
      <c r="AB491" s="0" t="str">
        <f aca="false">Y491&amp;Z491</f>
        <v>AC Chievo</v>
      </c>
      <c r="AC491" s="0" t="str">
        <f aca="false">IF(L491&gt;N491,1,IF(AND(L491=N491,L491&lt;&gt;"",N491&lt;&gt;""),0,IF(L491&lt;N491,2,"")))</f>
        <v/>
      </c>
      <c r="AD491" s="0" t="str">
        <f aca="false">$AD$50</f>
        <v>Atalanta Bergamo</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AC Mailand</v>
      </c>
      <c r="AQ491" s="0" t="str">
        <f aca="false">G491</f>
        <v>AC Chievo</v>
      </c>
      <c r="AR491" s="0" t="str">
        <f aca="false">E491&amp;G491</f>
        <v>AC MailandAC Chievo</v>
      </c>
      <c r="AS491" s="0" t="str">
        <f aca="false">L491&amp;":"&amp;N491</f>
        <v>:</v>
      </c>
      <c r="AT491" s="0" t="str">
        <f aca="false">N491&amp;":"&amp;L491</f>
        <v>:</v>
      </c>
      <c r="AU491" s="0" t="n">
        <v>491</v>
      </c>
    </row>
    <row r="492" customFormat="false" ht="12.75" hidden="false" customHeight="false" outlineLevel="0" collapsed="false">
      <c r="D492" s="48"/>
      <c r="E492" s="36" t="s">
        <v>44</v>
      </c>
      <c r="F492" s="37" t="s">
        <v>42</v>
      </c>
      <c r="G492" s="36" t="s">
        <v>50</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Sampdoria Genua</v>
      </c>
      <c r="X492" s="0" t="str">
        <f aca="false">IF(L492&gt;N492,3,IF(AND(L492=N492,L492&lt;&gt;"",N492&lt;&gt;""),1,IF(AND(L492="",N492=""),"",0)))</f>
        <v/>
      </c>
      <c r="Y492" s="18" t="str">
        <f aca="false">G492</f>
        <v>ACF Fiorentina</v>
      </c>
      <c r="Z492" s="0" t="str">
        <f aca="false">IF(L492&lt;N492,3,IF(AND(L492=N492,L492&lt;&gt;"",N492&lt;&gt;""),1,IF(AND(L492="",N492=""),"",0)))</f>
        <v/>
      </c>
      <c r="AA492" s="0" t="str">
        <f aca="false">W492&amp;X492</f>
        <v>Sampdoria Genua</v>
      </c>
      <c r="AB492" s="0" t="str">
        <f aca="false">Y492&amp;Z492</f>
        <v>ACF Fiorentina</v>
      </c>
      <c r="AC492" s="0" t="str">
        <f aca="false">IF(L492&gt;N492,1,IF(AND(L492=N492,L492&lt;&gt;"",N492&lt;&gt;""),0,IF(L492&lt;N492,2,"")))</f>
        <v/>
      </c>
      <c r="AD492" s="0" t="str">
        <f aca="false">$AD$51</f>
        <v>Calcio Catania</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Sampdoria Genua</v>
      </c>
      <c r="AQ492" s="0" t="str">
        <f aca="false">G492</f>
        <v>ACF Fiorentina</v>
      </c>
      <c r="AR492" s="0" t="str">
        <f aca="false">E492&amp;G492</f>
        <v>Sampdoria GenuaACF Fiorentina</v>
      </c>
      <c r="AS492" s="0" t="str">
        <f aca="false">L492&amp;":"&amp;N492</f>
        <v>:</v>
      </c>
      <c r="AT492" s="0" t="str">
        <f aca="false">N492&amp;":"&amp;L492</f>
        <v>:</v>
      </c>
      <c r="AU492" s="0" t="n">
        <v>492</v>
      </c>
    </row>
    <row r="493" customFormat="false" ht="12.75" hidden="false" customHeight="false" outlineLevel="0" collapsed="false">
      <c r="D493" s="48"/>
      <c r="E493" s="36" t="s">
        <v>38</v>
      </c>
      <c r="F493" s="37" t="s">
        <v>42</v>
      </c>
      <c r="G493" s="36" t="s">
        <v>47</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Hellas Verona</v>
      </c>
      <c r="X493" s="0" t="str">
        <f aca="false">IF(L493&gt;N493,3,IF(AND(L493=N493,L493&lt;&gt;"",N493&lt;&gt;""),1,IF(AND(L493="",N493=""),"",0)))</f>
        <v/>
      </c>
      <c r="Y493" s="18" t="str">
        <f aca="false">G493</f>
        <v>Genoa CFC</v>
      </c>
      <c r="Z493" s="0" t="str">
        <f aca="false">IF(L493&lt;N493,3,IF(AND(L493=N493,L493&lt;&gt;"",N493&lt;&gt;""),1,IF(AND(L493="",N493=""),"",0)))</f>
        <v/>
      </c>
      <c r="AA493" s="0" t="str">
        <f aca="false">W493&amp;X493</f>
        <v>Hellas Verona</v>
      </c>
      <c r="AB493" s="0" t="str">
        <f aca="false">Y493&amp;Z493</f>
        <v>Genoa CFC</v>
      </c>
      <c r="AC493" s="0" t="str">
        <f aca="false">IF(L493&gt;N493,1,IF(AND(L493=N493,L493&lt;&gt;"",N493&lt;&gt;""),0,IF(L493&lt;N493,2,"")))</f>
        <v/>
      </c>
      <c r="AD493" s="0" t="str">
        <f aca="false">$AD$52</f>
        <v>Udinese Calcio</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Hellas Verona</v>
      </c>
      <c r="AQ493" s="0" t="str">
        <f aca="false">G493</f>
        <v>Genoa CFC</v>
      </c>
      <c r="AR493" s="0" t="str">
        <f aca="false">E493&amp;G493</f>
        <v>Hellas VeronaGenoa CFC</v>
      </c>
      <c r="AS493" s="0" t="str">
        <f aca="false">L493&amp;":"&amp;N493</f>
        <v>:</v>
      </c>
      <c r="AT493" s="0" t="str">
        <f aca="false">N493&amp;":"&amp;L493</f>
        <v>:</v>
      </c>
      <c r="AU493" s="0" t="n">
        <v>493</v>
      </c>
    </row>
    <row r="494" customFormat="false" ht="12.75" hidden="false" customHeight="false" outlineLevel="0" collapsed="false">
      <c r="D494" s="48"/>
      <c r="E494" s="36" t="s">
        <v>54</v>
      </c>
      <c r="F494" s="37" t="s">
        <v>42</v>
      </c>
      <c r="G494" s="36" t="s">
        <v>46</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AS Livorno</v>
      </c>
      <c r="X494" s="0" t="str">
        <f aca="false">IF(L494&gt;N494,3,IF(AND(L494=N494,L494&lt;&gt;"",N494&lt;&gt;""),1,IF(AND(L494="",N494=""),"",0)))</f>
        <v/>
      </c>
      <c r="Y494" s="18" t="str">
        <f aca="false">G494</f>
        <v>Inter Mailand</v>
      </c>
      <c r="Z494" s="0" t="str">
        <f aca="false">IF(L494&lt;N494,3,IF(AND(L494=N494,L494&lt;&gt;"",N494&lt;&gt;""),1,IF(AND(L494="",N494=""),"",0)))</f>
        <v/>
      </c>
      <c r="AA494" s="0" t="str">
        <f aca="false">W494&amp;X494</f>
        <v>AS Livorno</v>
      </c>
      <c r="AB494" s="0" t="str">
        <f aca="false">Y494&amp;Z494</f>
        <v>Inter Mailand</v>
      </c>
      <c r="AC494" s="0" t="str">
        <f aca="false">IF(L494&gt;N494,1,IF(AND(L494=N494,L494&lt;&gt;"",N494&lt;&gt;""),0,IF(L494&lt;N494,2,"")))</f>
        <v/>
      </c>
      <c r="AD494" s="0" t="str">
        <f aca="false">$AD$53</f>
        <v>AS Roma</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AS Livorno</v>
      </c>
      <c r="AQ494" s="0" t="str">
        <f aca="false">G494</f>
        <v>Inter Mailand</v>
      </c>
      <c r="AR494" s="0" t="str">
        <f aca="false">E494&amp;G494</f>
        <v>AS LivornoInter Mailand</v>
      </c>
      <c r="AS494" s="0" t="str">
        <f aca="false">L494&amp;":"&amp;N494</f>
        <v>:</v>
      </c>
      <c r="AT494" s="0" t="str">
        <f aca="false">N494&amp;":"&amp;L494</f>
        <v>:</v>
      </c>
      <c r="AU494" s="0" t="n">
        <v>494</v>
      </c>
    </row>
    <row r="495" customFormat="false" ht="12.75" hidden="false" customHeight="false" outlineLevel="0" collapsed="false">
      <c r="E495" s="36" t="s">
        <v>56</v>
      </c>
      <c r="F495" s="36" t="s">
        <v>42</v>
      </c>
      <c r="G495" s="36" t="s">
        <v>45</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SSC Neapel</v>
      </c>
      <c r="X495" s="0" t="str">
        <f aca="false">IF(L495&gt;N495,3,IF(AND(L495=N495,L495&lt;&gt;"",N495&lt;&gt;""),1,IF(AND(L495="",N495=""),"",0)))</f>
        <v/>
      </c>
      <c r="Y495" s="18" t="str">
        <f aca="false">G495</f>
        <v>Juventus Turin</v>
      </c>
      <c r="Z495" s="0" t="str">
        <f aca="false">IF(L495&lt;N495,3,IF(AND(L495=N495,L495&lt;&gt;"",N495&lt;&gt;""),1,IF(AND(L495="",N495=""),"",0)))</f>
        <v/>
      </c>
      <c r="AA495" s="0" t="str">
        <f aca="false">W495&amp;X495</f>
        <v>SSC Neapel</v>
      </c>
      <c r="AB495" s="0" t="str">
        <f aca="false">Y495&amp;Z495</f>
        <v>Juventus Turin</v>
      </c>
      <c r="AC495" s="0" t="str">
        <f aca="false">IF(L495&gt;N495,1,IF(AND(L495=N495,L495&lt;&gt;"",N495&lt;&gt;""),0,IF(L495&lt;N495,2,"")))</f>
        <v/>
      </c>
      <c r="AD495" s="0" t="str">
        <f aca="false">$AD$54</f>
        <v>Bologna FC</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SSC Neapel</v>
      </c>
      <c r="AQ495" s="0" t="str">
        <f aca="false">G495</f>
        <v>Juventus Turin</v>
      </c>
      <c r="AR495" s="0" t="str">
        <f aca="false">E495&amp;G495</f>
        <v>SSC NeapelJuventus Turin</v>
      </c>
      <c r="AS495" s="0" t="str">
        <f aca="false">L495&amp;":"&amp;N495</f>
        <v>:</v>
      </c>
      <c r="AT495" s="0" t="str">
        <f aca="false">N495&amp;":"&amp;L495</f>
        <v>:</v>
      </c>
      <c r="AU495" s="0" t="n">
        <v>495</v>
      </c>
    </row>
    <row r="496" customFormat="false" ht="12.75" hidden="false" customHeight="false" outlineLevel="0" collapsed="false">
      <c r="E496" s="36" t="s">
        <v>52</v>
      </c>
      <c r="F496" s="36" t="s">
        <v>42</v>
      </c>
      <c r="G496" s="36" t="s">
        <v>58</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Lazio Roma</v>
      </c>
      <c r="X496" s="0" t="str">
        <f aca="false">IF(L496&gt;N496,3,IF(AND(L496=N496,L496&lt;&gt;"",N496&lt;&gt;""),1,IF(AND(L496="",N496=""),"",0)))</f>
        <v/>
      </c>
      <c r="Y496" s="18" t="str">
        <f aca="false">G496</f>
        <v>Parma FC</v>
      </c>
      <c r="Z496" s="0" t="str">
        <f aca="false">IF(L496&lt;N496,3,IF(AND(L496=N496,L496&lt;&gt;"",N496&lt;&gt;""),1,IF(AND(L496="",N496=""),"",0)))</f>
        <v/>
      </c>
      <c r="AA496" s="0" t="str">
        <f aca="false">W496&amp;X496</f>
        <v>Lazio Roma</v>
      </c>
      <c r="AB496" s="0" t="str">
        <f aca="false">Y496&amp;Z496</f>
        <v>Parma FC</v>
      </c>
      <c r="AC496" s="0" t="str">
        <f aca="false">IF(L496&gt;N496,1,IF(AND(L496=N496,L496&lt;&gt;"",N496&lt;&gt;""),0,IF(L496&lt;N496,2,"")))</f>
        <v/>
      </c>
      <c r="AD496" s="0" t="str">
        <f aca="false">$AD$55</f>
        <v>AC Chievo</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Lazio Roma</v>
      </c>
      <c r="AQ496" s="0" t="str">
        <f aca="false">G496</f>
        <v>Parma FC</v>
      </c>
      <c r="AR496" s="0" t="str">
        <f aca="false">E496&amp;G496</f>
        <v>Lazio RomaParma FC</v>
      </c>
      <c r="AS496" s="0" t="str">
        <f aca="false">L496&amp;":"&amp;N496</f>
        <v>:</v>
      </c>
      <c r="AT496" s="0" t="str">
        <f aca="false">N496&amp;":"&amp;L496</f>
        <v>:</v>
      </c>
      <c r="AU496" s="0" t="n">
        <v>496</v>
      </c>
    </row>
    <row r="497" customFormat="false" ht="12.75" hidden="false" customHeight="false" outlineLevel="0" collapsed="false">
      <c r="E497" s="36" t="s">
        <v>61</v>
      </c>
      <c r="F497" s="36" t="s">
        <v>42</v>
      </c>
      <c r="G497" s="36" t="s">
        <v>55</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Sassuolo</v>
      </c>
      <c r="X497" s="0" t="str">
        <f aca="false">IF(L497&gt;N497,3,IF(AND(L497=N497,L497&lt;&gt;"",N497&lt;&gt;""),1,IF(AND(L497="",N497=""),"",0)))</f>
        <v/>
      </c>
      <c r="Y497" s="18" t="str">
        <f aca="false">G497</f>
        <v>AS Roma</v>
      </c>
      <c r="Z497" s="0" t="str">
        <f aca="false">IF(L497&lt;N497,3,IF(AND(L497=N497,L497&lt;&gt;"",N497&lt;&gt;""),1,IF(AND(L497="",N497=""),"",0)))</f>
        <v/>
      </c>
      <c r="AA497" s="0" t="str">
        <f aca="false">W497&amp;X497</f>
        <v>Sassuolo</v>
      </c>
      <c r="AB497" s="0" t="str">
        <f aca="false">Y497&amp;Z497</f>
        <v>AS Roma</v>
      </c>
      <c r="AC497" s="0" t="str">
        <f aca="false">IF(L497&gt;N497,1,IF(AND(L497=N497,L497&lt;&gt;"",N497&lt;&gt;""),0,IF(L497&lt;N497,2,"")))</f>
        <v/>
      </c>
      <c r="AD497" s="0" t="str">
        <f aca="false">$AD$56</f>
        <v>Sassuolo</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Sassuolo</v>
      </c>
      <c r="AQ497" s="0" t="str">
        <f aca="false">G497</f>
        <v>AS Roma</v>
      </c>
      <c r="AR497" s="0" t="str">
        <f aca="false">E497&amp;G497</f>
        <v>SassuoloAS Roma</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Hellas Verona</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Sampdoria Genua</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Inter Mailand</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Cagliari Calcio</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46</v>
      </c>
      <c r="F503" s="37" t="s">
        <v>42</v>
      </c>
      <c r="G503" s="36" t="s">
        <v>57</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Inter Mailand</v>
      </c>
      <c r="X503" s="0" t="str">
        <f aca="false">IF(L503&gt;N503,3,IF(AND(L503=N503,L503&lt;&gt;"",N503&lt;&gt;""),1,IF(AND(L503="",N503=""),"",0)))</f>
        <v/>
      </c>
      <c r="Y503" s="18" t="str">
        <f aca="false">G503</f>
        <v>Bologna FC</v>
      </c>
      <c r="Z503" s="0" t="str">
        <f aca="false">IF(L503&lt;N503,3,IF(AND(L503=N503,L503&lt;&gt;"",N503&lt;&gt;""),1,IF(AND(L503="",N503=""),"",0)))</f>
        <v/>
      </c>
      <c r="AA503" s="0" t="str">
        <f aca="false">W503&amp;X503</f>
        <v>Inter Mailand</v>
      </c>
      <c r="AB503" s="0" t="str">
        <f aca="false">Y503&amp;Z503</f>
        <v>Bologna FC</v>
      </c>
      <c r="AC503" s="0" t="str">
        <f aca="false">IF(L503&gt;N503,1,IF(AND(L503=N503,L503&lt;&gt;"",N503&lt;&gt;""),0,IF(L503&lt;N503,2,"")))</f>
        <v/>
      </c>
      <c r="AD503" s="0" t="str">
        <f aca="false">$AD$41</f>
        <v>ACF Fiorentina</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Inter Mailand</v>
      </c>
      <c r="AQ503" s="0" t="str">
        <f aca="false">G503</f>
        <v>Bologna FC</v>
      </c>
      <c r="AR503" s="0" t="str">
        <f aca="false">E503&amp;G503</f>
        <v>Inter MailandBologna FC</v>
      </c>
      <c r="AS503" s="0" t="str">
        <f aca="false">L503&amp;":"&amp;N503</f>
        <v>:</v>
      </c>
      <c r="AT503" s="0" t="str">
        <f aca="false">N503&amp;":"&amp;L503</f>
        <v>:</v>
      </c>
      <c r="AU503" s="0" t="n">
        <v>503</v>
      </c>
    </row>
    <row r="504" customFormat="false" ht="12.75" hidden="false" customHeight="false" outlineLevel="0" collapsed="false">
      <c r="D504" s="48"/>
      <c r="E504" s="36" t="s">
        <v>59</v>
      </c>
      <c r="F504" s="37" t="s">
        <v>42</v>
      </c>
      <c r="G504" s="36" t="s">
        <v>38</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AC Chievo</v>
      </c>
      <c r="X504" s="0" t="str">
        <f aca="false">IF(L504&gt;N504,3,IF(AND(L504=N504,L504&lt;&gt;"",N504&lt;&gt;""),1,IF(AND(L504="",N504=""),"",0)))</f>
        <v/>
      </c>
      <c r="Y504" s="18" t="str">
        <f aca="false">G504</f>
        <v>Hellas Verona</v>
      </c>
      <c r="Z504" s="0" t="str">
        <f aca="false">IF(L504&lt;N504,3,IF(AND(L504=N504,L504&lt;&gt;"",N504&lt;&gt;""),1,IF(AND(L504="",N504=""),"",0)))</f>
        <v/>
      </c>
      <c r="AA504" s="0" t="str">
        <f aca="false">W504&amp;X504</f>
        <v>AC Chievo</v>
      </c>
      <c r="AB504" s="0" t="str">
        <f aca="false">Y504&amp;Z504</f>
        <v>Hellas Verona</v>
      </c>
      <c r="AC504" s="0" t="str">
        <f aca="false">IF(L504&gt;N504,1,IF(AND(L504=N504,L504&lt;&gt;"",N504&lt;&gt;""),0,IF(L504&lt;N504,2,"")))</f>
        <v/>
      </c>
      <c r="AD504" s="0" t="str">
        <f aca="false">$AD$42</f>
        <v>Lazio Roma</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AC Chievo</v>
      </c>
      <c r="AQ504" s="0" t="str">
        <f aca="false">G504</f>
        <v>Hellas Verona</v>
      </c>
      <c r="AR504" s="0" t="str">
        <f aca="false">E504&amp;G504</f>
        <v>AC ChievoHellas Verona</v>
      </c>
      <c r="AS504" s="0" t="str">
        <f aca="false">L504&amp;":"&amp;N504</f>
        <v>:</v>
      </c>
      <c r="AT504" s="0" t="str">
        <f aca="false">N504&amp;":"&amp;L504</f>
        <v>:</v>
      </c>
      <c r="AU504" s="0" t="n">
        <v>504</v>
      </c>
    </row>
    <row r="505" customFormat="false" ht="12.75" hidden="false" customHeight="false" outlineLevel="0" collapsed="false">
      <c r="D505" s="48"/>
      <c r="E505" s="36" t="s">
        <v>45</v>
      </c>
      <c r="F505" s="37" t="s">
        <v>42</v>
      </c>
      <c r="G505" s="36" t="s">
        <v>54</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Juventus Turin</v>
      </c>
      <c r="X505" s="0" t="str">
        <f aca="false">IF(L505&gt;N505,3,IF(AND(L505=N505,L505&lt;&gt;"",N505&lt;&gt;""),1,IF(AND(L505="",N505=""),"",0)))</f>
        <v/>
      </c>
      <c r="Y505" s="18" t="str">
        <f aca="false">G505</f>
        <v>AS Livorno</v>
      </c>
      <c r="Z505" s="0" t="str">
        <f aca="false">IF(L505&lt;N505,3,IF(AND(L505=N505,L505&lt;&gt;"",N505&lt;&gt;""),1,IF(AND(L505="",N505=""),"",0)))</f>
        <v/>
      </c>
      <c r="AA505" s="0" t="str">
        <f aca="false">W505&amp;X505</f>
        <v>Juventus Turin</v>
      </c>
      <c r="AB505" s="0" t="str">
        <f aca="false">Y505&amp;Z505</f>
        <v>AS Livorno</v>
      </c>
      <c r="AC505" s="0" t="str">
        <f aca="false">IF(L505&gt;N505,1,IF(AND(L505=N505,L505&lt;&gt;"",N505&lt;&gt;""),0,IF(L505&lt;N505,2,"")))</f>
        <v/>
      </c>
      <c r="AD505" s="0" t="str">
        <f aca="false">$AD$43</f>
        <v>AS Livorno</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Juventus Turin</v>
      </c>
      <c r="AQ505" s="0" t="str">
        <f aca="false">G505</f>
        <v>AS Livorno</v>
      </c>
      <c r="AR505" s="0" t="str">
        <f aca="false">E505&amp;G505</f>
        <v>Juventus TurinAS Livorno</v>
      </c>
      <c r="AS505" s="0" t="str">
        <f aca="false">L505&amp;":"&amp;N505</f>
        <v>:</v>
      </c>
      <c r="AT505" s="0" t="str">
        <f aca="false">N505&amp;":"&amp;L505</f>
        <v>:</v>
      </c>
      <c r="AU505" s="0" t="n">
        <v>505</v>
      </c>
    </row>
    <row r="506" customFormat="false" ht="12.75" hidden="false" customHeight="false" outlineLevel="0" collapsed="false">
      <c r="D506" s="48"/>
      <c r="E506" s="36" t="s">
        <v>47</v>
      </c>
      <c r="F506" s="37" t="s">
        <v>42</v>
      </c>
      <c r="G506" s="36" t="s">
        <v>43</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Genoa CFC</v>
      </c>
      <c r="X506" s="0" t="str">
        <f aca="false">IF(L506&gt;N506,3,IF(AND(L506=N506,L506&lt;&gt;"",N506&lt;&gt;""),1,IF(AND(L506="",N506=""),"",0)))</f>
        <v/>
      </c>
      <c r="Y506" s="18" t="str">
        <f aca="false">G506</f>
        <v>AC Mailand</v>
      </c>
      <c r="Z506" s="0" t="str">
        <f aca="false">IF(L506&lt;N506,3,IF(AND(L506=N506,L506&lt;&gt;"",N506&lt;&gt;""),1,IF(AND(L506="",N506=""),"",0)))</f>
        <v/>
      </c>
      <c r="AA506" s="0" t="str">
        <f aca="false">W506&amp;X506</f>
        <v>Genoa CFC</v>
      </c>
      <c r="AB506" s="0" t="str">
        <f aca="false">Y506&amp;Z506</f>
        <v>AC Mailand</v>
      </c>
      <c r="AC506" s="0" t="str">
        <f aca="false">IF(L506&gt;N506,1,IF(AND(L506=N506,L506&lt;&gt;"",N506&lt;&gt;""),0,IF(L506&lt;N506,2,"")))</f>
        <v/>
      </c>
      <c r="AD506" s="0" t="str">
        <f aca="false">$AD$44</f>
        <v>SSC Neapel</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Genoa CFC</v>
      </c>
      <c r="AQ506" s="0" t="str">
        <f aca="false">G506</f>
        <v>AC Mailand</v>
      </c>
      <c r="AR506" s="0" t="str">
        <f aca="false">E506&amp;G506</f>
        <v>Genoa CFCAC Mailand</v>
      </c>
      <c r="AS506" s="0" t="str">
        <f aca="false">L506&amp;":"&amp;N506</f>
        <v>:</v>
      </c>
      <c r="AT506" s="0" t="str">
        <f aca="false">N506&amp;":"&amp;L506</f>
        <v>:</v>
      </c>
      <c r="AU506" s="0" t="n">
        <v>506</v>
      </c>
    </row>
    <row r="507" customFormat="false" ht="12.75" hidden="false" customHeight="false" outlineLevel="0" collapsed="false">
      <c r="D507" s="48"/>
      <c r="E507" s="36" t="s">
        <v>58</v>
      </c>
      <c r="F507" s="37" t="s">
        <v>42</v>
      </c>
      <c r="G507" s="36" t="s">
        <v>56</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Parma FC</v>
      </c>
      <c r="X507" s="0" t="str">
        <f aca="false">IF(L507&gt;N507,3,IF(AND(L507=N507,L507&lt;&gt;"",N507&lt;&gt;""),1,IF(AND(L507="",N507=""),"",0)))</f>
        <v/>
      </c>
      <c r="Y507" s="18" t="str">
        <f aca="false">G507</f>
        <v>SSC Neapel</v>
      </c>
      <c r="Z507" s="0" t="str">
        <f aca="false">IF(L507&lt;N507,3,IF(AND(L507=N507,L507&lt;&gt;"",N507&lt;&gt;""),1,IF(AND(L507="",N507=""),"",0)))</f>
        <v/>
      </c>
      <c r="AA507" s="0" t="str">
        <f aca="false">W507&amp;X507</f>
        <v>Parma FC</v>
      </c>
      <c r="AB507" s="0" t="str">
        <f aca="false">Y507&amp;Z507</f>
        <v>SSC Neapel</v>
      </c>
      <c r="AC507" s="0" t="str">
        <f aca="false">IF(L507&gt;N507,1,IF(AND(L507=N507,L507&lt;&gt;"",N507&lt;&gt;""),0,IF(L507&lt;N507,2,"")))</f>
        <v/>
      </c>
      <c r="AD507" s="0" t="str">
        <f aca="false">$AD$45</f>
        <v>Parma FC</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Parma FC</v>
      </c>
      <c r="AQ507" s="0" t="str">
        <f aca="false">G507</f>
        <v>SSC Neapel</v>
      </c>
      <c r="AR507" s="0" t="str">
        <f aca="false">E507&amp;G507</f>
        <v>Parma FCSSC Neapel</v>
      </c>
      <c r="AS507" s="0" t="str">
        <f aca="false">L507&amp;":"&amp;N507</f>
        <v>:</v>
      </c>
      <c r="AT507" s="0" t="str">
        <f aca="false">N507&amp;":"&amp;L507</f>
        <v>:</v>
      </c>
      <c r="AU507" s="0" t="n">
        <v>507</v>
      </c>
    </row>
    <row r="508" customFormat="false" ht="12.75" hidden="false" customHeight="false" outlineLevel="0" collapsed="false">
      <c r="D508" s="48"/>
      <c r="E508" s="36" t="s">
        <v>48</v>
      </c>
      <c r="F508" s="37" t="s">
        <v>42</v>
      </c>
      <c r="G508" s="36" t="s">
        <v>55</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Cagliari Calcio</v>
      </c>
      <c r="X508" s="0" t="str">
        <f aca="false">IF(L508&gt;N508,3,IF(AND(L508=N508,L508&lt;&gt;"",N508&lt;&gt;""),1,IF(AND(L508="",N508=""),"",0)))</f>
        <v/>
      </c>
      <c r="Y508" s="18" t="str">
        <f aca="false">G508</f>
        <v>AS Roma</v>
      </c>
      <c r="Z508" s="0" t="str">
        <f aca="false">IF(L508&lt;N508,3,IF(AND(L508=N508,L508&lt;&gt;"",N508&lt;&gt;""),1,IF(AND(L508="",N508=""),"",0)))</f>
        <v/>
      </c>
      <c r="AA508" s="0" t="str">
        <f aca="false">W508&amp;X508</f>
        <v>Cagliari Calcio</v>
      </c>
      <c r="AB508" s="0" t="str">
        <f aca="false">Y508&amp;Z508</f>
        <v>AS Roma</v>
      </c>
      <c r="AC508" s="0" t="str">
        <f aca="false">IF(L508&gt;N508,1,IF(AND(L508=N508,L508&lt;&gt;"",N508&lt;&gt;""),0,IF(L508&lt;N508,2,"")))</f>
        <v/>
      </c>
      <c r="AD508" s="0" t="str">
        <f aca="false">$AD$46</f>
        <v>FC Turin</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Cagliari Calcio</v>
      </c>
      <c r="AQ508" s="0" t="str">
        <f aca="false">G508</f>
        <v>AS Roma</v>
      </c>
      <c r="AR508" s="0" t="str">
        <f aca="false">E508&amp;G508</f>
        <v>Cagliari CalcioAS Roma</v>
      </c>
      <c r="AS508" s="0" t="str">
        <f aca="false">L508&amp;":"&amp;N508</f>
        <v>:</v>
      </c>
      <c r="AT508" s="0" t="str">
        <f aca="false">N508&amp;":"&amp;L508</f>
        <v>:</v>
      </c>
      <c r="AU508" s="0" t="n">
        <v>508</v>
      </c>
    </row>
    <row r="509" customFormat="false" ht="12.75" hidden="false" customHeight="false" outlineLevel="0" collapsed="false">
      <c r="E509" s="36" t="s">
        <v>52</v>
      </c>
      <c r="F509" s="36" t="s">
        <v>42</v>
      </c>
      <c r="G509" s="36" t="s">
        <v>44</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Lazio Roma</v>
      </c>
      <c r="X509" s="0" t="str">
        <f aca="false">IF(L509&gt;N509,3,IF(AND(L509=N509,L509&lt;&gt;"",N509&lt;&gt;""),1,IF(AND(L509="",N509=""),"",0)))</f>
        <v/>
      </c>
      <c r="Y509" s="18" t="str">
        <f aca="false">G509</f>
        <v>Sampdoria Genua</v>
      </c>
      <c r="Z509" s="0" t="str">
        <f aca="false">IF(L509&lt;N509,3,IF(AND(L509=N509,L509&lt;&gt;"",N509&lt;&gt;""),1,IF(AND(L509="",N509=""),"",0)))</f>
        <v/>
      </c>
      <c r="AA509" s="0" t="str">
        <f aca="false">W509&amp;X509</f>
        <v>Lazio Roma</v>
      </c>
      <c r="AB509" s="0" t="str">
        <f aca="false">Y509&amp;Z509</f>
        <v>Sampdoria Genua</v>
      </c>
      <c r="AC509" s="0" t="str">
        <f aca="false">IF(L509&gt;N509,1,IF(AND(L509=N509,L509&lt;&gt;"",N509&lt;&gt;""),0,IF(L509&lt;N509,2,"")))</f>
        <v/>
      </c>
      <c r="AD509" s="0" t="str">
        <f aca="false">$AD$47</f>
        <v>AC Mailand</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Lazio Roma</v>
      </c>
      <c r="AQ509" s="0" t="str">
        <f aca="false">G509</f>
        <v>Sampdoria Genua</v>
      </c>
      <c r="AR509" s="0" t="str">
        <f aca="false">E509&amp;G509</f>
        <v>Lazio RomaSampdoria Genua</v>
      </c>
      <c r="AS509" s="0" t="str">
        <f aca="false">L509&amp;":"&amp;N509</f>
        <v>:</v>
      </c>
      <c r="AT509" s="0" t="str">
        <f aca="false">N509&amp;":"&amp;L509</f>
        <v>:</v>
      </c>
      <c r="AU509" s="0" t="n">
        <v>509</v>
      </c>
    </row>
    <row r="510" customFormat="false" ht="12.75" hidden="false" customHeight="false" outlineLevel="0" collapsed="false">
      <c r="E510" s="36" t="s">
        <v>49</v>
      </c>
      <c r="F510" s="36" t="s">
        <v>42</v>
      </c>
      <c r="G510" s="36" t="s">
        <v>61</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Atalanta Bergamo</v>
      </c>
      <c r="X510" s="0" t="str">
        <f aca="false">IF(L510&gt;N510,3,IF(AND(L510=N510,L510&lt;&gt;"",N510&lt;&gt;""),1,IF(AND(L510="",N510=""),"",0)))</f>
        <v/>
      </c>
      <c r="Y510" s="18" t="str">
        <f aca="false">G510</f>
        <v>Sassuolo</v>
      </c>
      <c r="Z510" s="0" t="str">
        <f aca="false">IF(L510&lt;N510,3,IF(AND(L510=N510,L510&lt;&gt;"",N510&lt;&gt;""),1,IF(AND(L510="",N510=""),"",0)))</f>
        <v/>
      </c>
      <c r="AA510" s="0" t="str">
        <f aca="false">W510&amp;X510</f>
        <v>Atalanta Bergamo</v>
      </c>
      <c r="AB510" s="0" t="str">
        <f aca="false">Y510&amp;Z510</f>
        <v>Sassuolo</v>
      </c>
      <c r="AC510" s="0" t="str">
        <f aca="false">IF(L510&gt;N510,1,IF(AND(L510=N510,L510&lt;&gt;"",N510&lt;&gt;""),0,IF(L510&lt;N510,2,"")))</f>
        <v/>
      </c>
      <c r="AD510" s="0" t="str">
        <f aca="false">$AD$48</f>
        <v>Juventus Turin</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Atalanta Bergamo</v>
      </c>
      <c r="AQ510" s="0" t="str">
        <f aca="false">G510</f>
        <v>Sassuolo</v>
      </c>
      <c r="AR510" s="0" t="str">
        <f aca="false">E510&amp;G510</f>
        <v>Atalanta BergamoSassuolo</v>
      </c>
      <c r="AS510" s="0" t="str">
        <f aca="false">L510&amp;":"&amp;N510</f>
        <v>:</v>
      </c>
      <c r="AT510" s="0" t="str">
        <f aca="false">N510&amp;":"&amp;L510</f>
        <v>:</v>
      </c>
      <c r="AU510" s="0" t="n">
        <v>510</v>
      </c>
    </row>
    <row r="511" customFormat="false" ht="12.75" hidden="false" customHeight="false" outlineLevel="0" collapsed="false">
      <c r="E511" s="36" t="s">
        <v>51</v>
      </c>
      <c r="F511" s="36" t="s">
        <v>42</v>
      </c>
      <c r="G511" s="36" t="s">
        <v>60</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Calcio Catania</v>
      </c>
      <c r="X511" s="0" t="str">
        <f aca="false">IF(L511&gt;N511,3,IF(AND(L511=N511,L511&lt;&gt;"",N511&lt;&gt;""),1,IF(AND(L511="",N511=""),"",0)))</f>
        <v/>
      </c>
      <c r="Y511" s="18" t="str">
        <f aca="false">G511</f>
        <v>FC Turin</v>
      </c>
      <c r="Z511" s="0" t="str">
        <f aca="false">IF(L511&lt;N511,3,IF(AND(L511=N511,L511&lt;&gt;"",N511&lt;&gt;""),1,IF(AND(L511="",N511=""),"",0)))</f>
        <v/>
      </c>
      <c r="AA511" s="0" t="str">
        <f aca="false">W511&amp;X511</f>
        <v>Calcio Catania</v>
      </c>
      <c r="AB511" s="0" t="str">
        <f aca="false">Y511&amp;Z511</f>
        <v>FC Turin</v>
      </c>
      <c r="AC511" s="0" t="str">
        <f aca="false">IF(L511&gt;N511,1,IF(AND(L511=N511,L511&lt;&gt;"",N511&lt;&gt;""),0,IF(L511&lt;N511,2,"")))</f>
        <v/>
      </c>
      <c r="AD511" s="0" t="str">
        <f aca="false">$AD$49</f>
        <v>Genoa CFC</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Calcio Catania</v>
      </c>
      <c r="AQ511" s="0" t="str">
        <f aca="false">G511</f>
        <v>FC Turin</v>
      </c>
      <c r="AR511" s="0" t="str">
        <f aca="false">E511&amp;G511</f>
        <v>Calcio CataniaFC Turin</v>
      </c>
      <c r="AS511" s="0" t="str">
        <f aca="false">L511&amp;":"&amp;N511</f>
        <v>:</v>
      </c>
      <c r="AT511" s="0" t="str">
        <f aca="false">N511&amp;":"&amp;L511</f>
        <v>:</v>
      </c>
      <c r="AU511" s="0" t="n">
        <v>511</v>
      </c>
    </row>
    <row r="512" customFormat="false" ht="12.75" hidden="false" customHeight="false" outlineLevel="0" collapsed="false">
      <c r="E512" s="36" t="s">
        <v>50</v>
      </c>
      <c r="F512" s="36" t="s">
        <v>42</v>
      </c>
      <c r="G512" s="36" t="s">
        <v>53</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ACF Fiorentina</v>
      </c>
      <c r="X512" s="0" t="str">
        <f aca="false">IF(L512&gt;N512,3,IF(AND(L512=N512,L512&lt;&gt;"",N512&lt;&gt;""),1,IF(AND(L512="",N512=""),"",0)))</f>
        <v/>
      </c>
      <c r="Y512" s="18" t="str">
        <f aca="false">G512</f>
        <v>Udinese Calcio</v>
      </c>
      <c r="Z512" s="0" t="str">
        <f aca="false">IF(L512&lt;N512,3,IF(AND(L512=N512,L512&lt;&gt;"",N512&lt;&gt;""),1,IF(AND(L512="",N512=""),"",0)))</f>
        <v/>
      </c>
      <c r="AA512" s="0" t="str">
        <f aca="false">W512&amp;X512</f>
        <v>ACF Fiorentina</v>
      </c>
      <c r="AB512" s="0" t="str">
        <f aca="false">Y512&amp;Z512</f>
        <v>Udinese Calcio</v>
      </c>
      <c r="AC512" s="0" t="str">
        <f aca="false">IF(L512&gt;N512,1,IF(AND(L512=N512,L512&lt;&gt;"",N512&lt;&gt;""),0,IF(L512&lt;N512,2,"")))</f>
        <v/>
      </c>
      <c r="AD512" s="0" t="str">
        <f aca="false">$AD$50</f>
        <v>Atalanta Bergamo</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ACF Fiorentina</v>
      </c>
      <c r="AQ512" s="0" t="str">
        <f aca="false">G512</f>
        <v>Udinese Calcio</v>
      </c>
      <c r="AR512" s="0" t="str">
        <f aca="false">E512&amp;G512</f>
        <v>ACF FiorentinaUdinese Calcio</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Calcio Catania</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Udinese Calcio</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AS Roma</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Bologna FC</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AC Chievo</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55</v>
      </c>
      <c r="F518" s="36" t="s">
        <v>42</v>
      </c>
      <c r="G518" s="36" t="s">
        <v>49</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AS Roma</v>
      </c>
      <c r="X518" s="0" t="str">
        <f aca="false">IF(L518&gt;N518,3,IF(AND(L518=N518,L518&lt;&gt;"",N518&lt;&gt;""),1,IF(AND(L518="",N518=""),"",0)))</f>
        <v/>
      </c>
      <c r="Y518" s="18" t="str">
        <f aca="false">G518</f>
        <v>Atalanta Bergamo</v>
      </c>
      <c r="Z518" s="0" t="str">
        <f aca="false">IF(L518&lt;N518,3,IF(AND(L518=N518,L518&lt;&gt;"",N518&lt;&gt;""),1,IF(AND(L518="",N518=""),"",0)))</f>
        <v/>
      </c>
      <c r="AA518" s="0" t="str">
        <f aca="false">W518&amp;X518</f>
        <v>AS Roma</v>
      </c>
      <c r="AB518" s="0" t="str">
        <f aca="false">Y518&amp;Z518</f>
        <v>Atalanta Bergamo</v>
      </c>
      <c r="AC518" s="0" t="str">
        <f aca="false">IF(L518&gt;N518,1,IF(AND(L518=N518,L518&lt;&gt;"",N518&lt;&gt;""),0,IF(L518&lt;N518,2,"")))</f>
        <v/>
      </c>
      <c r="AD518" s="0" t="str">
        <f aca="false">$AD$56</f>
        <v>Sassuolo</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AS Roma</v>
      </c>
      <c r="AQ518" s="0" t="str">
        <f aca="false">G518</f>
        <v>Atalanta Bergamo</v>
      </c>
      <c r="AR518" s="0" t="str">
        <f aca="false">E518&amp;G518</f>
        <v>AS RomaAtalanta Bergamo</v>
      </c>
      <c r="AS518" s="0" t="str">
        <f aca="false">L518&amp;":"&amp;N518</f>
        <v>:</v>
      </c>
      <c r="AT518" s="0" t="str">
        <f aca="false">N518&amp;":"&amp;L518</f>
        <v>:</v>
      </c>
      <c r="AU518" s="0" t="n">
        <v>518</v>
      </c>
    </row>
    <row r="519" customFormat="false" ht="12.75" hidden="false" customHeight="false" outlineLevel="0" collapsed="false">
      <c r="E519" s="36" t="s">
        <v>61</v>
      </c>
      <c r="F519" s="36" t="s">
        <v>42</v>
      </c>
      <c r="G519" s="36" t="s">
        <v>48</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Sassuolo</v>
      </c>
      <c r="X519" s="0" t="str">
        <f aca="false">IF(L519&gt;N519,3,IF(AND(L519=N519,L519&lt;&gt;"",N519&lt;&gt;""),1,IF(AND(L519="",N519=""),"",0)))</f>
        <v/>
      </c>
      <c r="Y519" s="18" t="str">
        <f aca="false">G519</f>
        <v>Cagliari Calcio</v>
      </c>
      <c r="Z519" s="0" t="str">
        <f aca="false">IF(L519&lt;N519,3,IF(AND(L519=N519,L519&lt;&gt;"",N519&lt;&gt;""),1,IF(AND(L519="",N519=""),"",0)))</f>
        <v/>
      </c>
      <c r="AA519" s="0" t="str">
        <f aca="false">W519&amp;X519</f>
        <v>Sassuolo</v>
      </c>
      <c r="AB519" s="0" t="str">
        <f aca="false">Y519&amp;Z519</f>
        <v>Cagliari Calcio</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Sassuolo</v>
      </c>
      <c r="AQ519" s="0" t="str">
        <f aca="false">G519</f>
        <v>Cagliari Calcio</v>
      </c>
      <c r="AR519" s="0" t="str">
        <f aca="false">E519&amp;G519</f>
        <v>SassuoloCagliari Calcio</v>
      </c>
      <c r="AS519" s="0" t="str">
        <f aca="false">L519&amp;":"&amp;N519</f>
        <v>:</v>
      </c>
      <c r="AT519" s="0" t="str">
        <f aca="false">N519&amp;":"&amp;L519</f>
        <v>:</v>
      </c>
      <c r="AU519" s="0" t="n">
        <v>519</v>
      </c>
    </row>
    <row r="520" customFormat="false" ht="12.75" hidden="false" customHeight="false" outlineLevel="0" collapsed="false">
      <c r="E520" s="36" t="s">
        <v>43</v>
      </c>
      <c r="F520" s="36" t="s">
        <v>42</v>
      </c>
      <c r="G520" s="36" t="s">
        <v>51</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AC Mailand</v>
      </c>
      <c r="X520" s="0" t="str">
        <f aca="false">IF(L520&gt;N520,3,IF(AND(L520=N520,L520&lt;&gt;"",N520&lt;&gt;""),1,IF(AND(L520="",N520=""),"",0)))</f>
        <v/>
      </c>
      <c r="Y520" s="18" t="str">
        <f aca="false">G520</f>
        <v>Calcio Catania</v>
      </c>
      <c r="Z520" s="0" t="str">
        <f aca="false">IF(L520&lt;N520,3,IF(AND(L520=N520,L520&lt;&gt;"",N520&lt;&gt;""),1,IF(AND(L520="",N520=""),"",0)))</f>
        <v/>
      </c>
      <c r="AA520" s="0" t="str">
        <f aca="false">W520&amp;X520</f>
        <v>AC Mailand</v>
      </c>
      <c r="AB520" s="0" t="str">
        <f aca="false">Y520&amp;Z520</f>
        <v>Calcio Catania</v>
      </c>
      <c r="AC520" s="0" t="str">
        <f aca="false">IF(L520&gt;N520,1,IF(AND(L520=N520,L520&lt;&gt;"",N520&lt;&gt;""),0,IF(L520&lt;N520,2,"")))</f>
        <v/>
      </c>
      <c r="AD520" s="0" t="str">
        <f aca="false">$AD$37</f>
        <v>Hellas Verona</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AC Mailand</v>
      </c>
      <c r="AQ520" s="0" t="str">
        <f aca="false">G520</f>
        <v>Calcio Catania</v>
      </c>
      <c r="AR520" s="0" t="str">
        <f aca="false">E520&amp;G520</f>
        <v>AC MailandCalcio Catania</v>
      </c>
      <c r="AS520" s="0" t="str">
        <f aca="false">L520&amp;":"&amp;N520</f>
        <v>:</v>
      </c>
      <c r="AT520" s="0" t="str">
        <f aca="false">N520&amp;":"&amp;L520</f>
        <v>:</v>
      </c>
      <c r="AU520" s="0" t="n">
        <v>520</v>
      </c>
    </row>
    <row r="521" customFormat="false" ht="12.75" hidden="false" customHeight="false" outlineLevel="0" collapsed="false">
      <c r="E521" s="36" t="s">
        <v>54</v>
      </c>
      <c r="F521" s="36" t="s">
        <v>42</v>
      </c>
      <c r="G521" s="36" t="s">
        <v>59</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AS Livorno</v>
      </c>
      <c r="X521" s="0" t="str">
        <f aca="false">IF(L521&gt;N521,3,IF(AND(L521=N521,L521&lt;&gt;"",N521&lt;&gt;""),1,IF(AND(L521="",N521=""),"",0)))</f>
        <v/>
      </c>
      <c r="Y521" s="18" t="str">
        <f aca="false">G521</f>
        <v>AC Chievo</v>
      </c>
      <c r="Z521" s="0" t="str">
        <f aca="false">IF(L521&lt;N521,3,IF(AND(L521=N521,L521&lt;&gt;"",N521&lt;&gt;""),1,IF(AND(L521="",N521=""),"",0)))</f>
        <v/>
      </c>
      <c r="AA521" s="0" t="str">
        <f aca="false">W521&amp;X521</f>
        <v>AS Livorno</v>
      </c>
      <c r="AB521" s="0" t="str">
        <f aca="false">Y521&amp;Z521</f>
        <v>AC Chievo</v>
      </c>
      <c r="AC521" s="0" t="str">
        <f aca="false">IF(L521&gt;N521,1,IF(AND(L521=N521,L521&lt;&gt;"",N521&lt;&gt;""),0,IF(L521&lt;N521,2,"")))</f>
        <v/>
      </c>
      <c r="AD521" s="0" t="str">
        <f aca="false">$AD$38</f>
        <v>Sampdoria Genua</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AS Livorno</v>
      </c>
      <c r="AQ521" s="0" t="str">
        <f aca="false">G521</f>
        <v>AC Chievo</v>
      </c>
      <c r="AR521" s="0" t="str">
        <f aca="false">E521&amp;G521</f>
        <v>AS LivornoAC Chievo</v>
      </c>
      <c r="AS521" s="0" t="str">
        <f aca="false">L521&amp;":"&amp;N521</f>
        <v>:</v>
      </c>
      <c r="AT521" s="0" t="str">
        <f aca="false">N521&amp;":"&amp;L521</f>
        <v>:</v>
      </c>
      <c r="AU521" s="0" t="n">
        <v>521</v>
      </c>
    </row>
    <row r="522" customFormat="false" ht="12.75" hidden="false" customHeight="false" outlineLevel="0" collapsed="false">
      <c r="E522" s="36" t="s">
        <v>38</v>
      </c>
      <c r="F522" s="36" t="s">
        <v>42</v>
      </c>
      <c r="G522" s="36" t="s">
        <v>50</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Hellas Verona</v>
      </c>
      <c r="X522" s="0" t="str">
        <f aca="false">IF(L522&gt;N522,3,IF(AND(L522=N522,L522&lt;&gt;"",N522&lt;&gt;""),1,IF(AND(L522="",N522=""),"",0)))</f>
        <v/>
      </c>
      <c r="Y522" s="18" t="str">
        <f aca="false">G522</f>
        <v>ACF Fiorentina</v>
      </c>
      <c r="Z522" s="0" t="str">
        <f aca="false">IF(L522&lt;N522,3,IF(AND(L522=N522,L522&lt;&gt;"",N522&lt;&gt;""),1,IF(AND(L522="",N522=""),"",0)))</f>
        <v/>
      </c>
      <c r="AA522" s="0" t="str">
        <f aca="false">W522&amp;X522</f>
        <v>Hellas Verona</v>
      </c>
      <c r="AB522" s="0" t="str">
        <f aca="false">Y522&amp;Z522</f>
        <v>ACF Fiorentina</v>
      </c>
      <c r="AC522" s="0" t="str">
        <f aca="false">IF(L522&gt;N522,1,IF(AND(L522=N522,L522&lt;&gt;"",N522&lt;&gt;""),0,IF(L522&lt;N522,2,"")))</f>
        <v/>
      </c>
      <c r="AD522" s="0" t="str">
        <f aca="false">$AD$39</f>
        <v>Inter Mailand</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Hellas Verona</v>
      </c>
      <c r="AQ522" s="0" t="str">
        <f aca="false">G522</f>
        <v>ACF Fiorentina</v>
      </c>
      <c r="AR522" s="0" t="str">
        <f aca="false">E522&amp;G522</f>
        <v>Hellas VeronaACF Fiorentina</v>
      </c>
      <c r="AS522" s="0" t="str">
        <f aca="false">L522&amp;":"&amp;N522</f>
        <v>:</v>
      </c>
      <c r="AT522" s="0" t="str">
        <f aca="false">N522&amp;":"&amp;L522</f>
        <v>:</v>
      </c>
      <c r="AU522" s="0" t="n">
        <v>522</v>
      </c>
    </row>
    <row r="523" customFormat="false" ht="12.75" hidden="false" customHeight="false" outlineLevel="0" collapsed="false">
      <c r="E523" s="36" t="s">
        <v>60</v>
      </c>
      <c r="F523" s="36" t="s">
        <v>42</v>
      </c>
      <c r="G523" s="36" t="s">
        <v>47</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FC Turin</v>
      </c>
      <c r="X523" s="0" t="str">
        <f aca="false">IF(L523&gt;N523,3,IF(AND(L523=N523,L523&lt;&gt;"",N523&lt;&gt;""),1,IF(AND(L523="",N523=""),"",0)))</f>
        <v/>
      </c>
      <c r="Y523" s="18" t="str">
        <f aca="false">G523</f>
        <v>Genoa CFC</v>
      </c>
      <c r="Z523" s="0" t="str">
        <f aca="false">IF(L523&lt;N523,3,IF(AND(L523=N523,L523&lt;&gt;"",N523&lt;&gt;""),1,IF(AND(L523="",N523=""),"",0)))</f>
        <v/>
      </c>
      <c r="AA523" s="0" t="str">
        <f aca="false">W523&amp;X523</f>
        <v>FC Turin</v>
      </c>
      <c r="AB523" s="0" t="str">
        <f aca="false">Y523&amp;Z523</f>
        <v>Genoa CFC</v>
      </c>
      <c r="AC523" s="0" t="str">
        <f aca="false">IF(L523&gt;N523,1,IF(AND(L523=N523,L523&lt;&gt;"",N523&lt;&gt;""),0,IF(L523&lt;N523,2,"")))</f>
        <v/>
      </c>
      <c r="AD523" s="0" t="str">
        <f aca="false">$AD$40</f>
        <v>Cagliari Calcio</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FC Turin</v>
      </c>
      <c r="AQ523" s="0" t="str">
        <f aca="false">G523</f>
        <v>Genoa CFC</v>
      </c>
      <c r="AR523" s="0" t="str">
        <f aca="false">E523&amp;G523</f>
        <v>FC TurinGenoa CFC</v>
      </c>
      <c r="AS523" s="0" t="str">
        <f aca="false">L523&amp;":"&amp;N523</f>
        <v>:</v>
      </c>
      <c r="AT523" s="0" t="str">
        <f aca="false">N523&amp;":"&amp;L523</f>
        <v>:</v>
      </c>
      <c r="AU523" s="0" t="n">
        <v>523</v>
      </c>
    </row>
    <row r="524" customFormat="false" ht="12.75" hidden="false" customHeight="false" outlineLevel="0" collapsed="false">
      <c r="E524" s="36" t="s">
        <v>44</v>
      </c>
      <c r="F524" s="36" t="s">
        <v>42</v>
      </c>
      <c r="G524" s="36" t="s">
        <v>46</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Sampdoria Genua</v>
      </c>
      <c r="X524" s="0" t="str">
        <f aca="false">IF(L524&gt;N524,3,IF(AND(L524=N524,L524&lt;&gt;"",N524&lt;&gt;""),1,IF(AND(L524="",N524=""),"",0)))</f>
        <v/>
      </c>
      <c r="Y524" s="18" t="str">
        <f aca="false">G524</f>
        <v>Inter Mailand</v>
      </c>
      <c r="Z524" s="0" t="str">
        <f aca="false">IF(L524&lt;N524,3,IF(AND(L524=N524,L524&lt;&gt;"",N524&lt;&gt;""),1,IF(AND(L524="",N524=""),"",0)))</f>
        <v/>
      </c>
      <c r="AA524" s="0" t="str">
        <f aca="false">W524&amp;X524</f>
        <v>Sampdoria Genua</v>
      </c>
      <c r="AB524" s="0" t="str">
        <f aca="false">Y524&amp;Z524</f>
        <v>Inter Mailand</v>
      </c>
      <c r="AC524" s="0" t="str">
        <f aca="false">IF(L524&gt;N524,1,IF(AND(L524=N524,L524&lt;&gt;"",N524&lt;&gt;""),0,IF(L524&lt;N524,2,"")))</f>
        <v/>
      </c>
      <c r="AD524" s="0" t="str">
        <f aca="false">$AD$41</f>
        <v>ACF Fiorentina</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Sampdoria Genua</v>
      </c>
      <c r="AQ524" s="0" t="str">
        <f aca="false">G524</f>
        <v>Inter Mailand</v>
      </c>
      <c r="AR524" s="0" t="str">
        <f aca="false">E524&amp;G524</f>
        <v>Sampdoria GenuaInter Mailand</v>
      </c>
      <c r="AS524" s="0" t="str">
        <f aca="false">L524&amp;":"&amp;N524</f>
        <v>:</v>
      </c>
      <c r="AT524" s="0" t="str">
        <f aca="false">N524&amp;":"&amp;L524</f>
        <v>:</v>
      </c>
      <c r="AU524" s="0" t="n">
        <v>524</v>
      </c>
    </row>
    <row r="525" customFormat="false" ht="12.75" hidden="false" customHeight="false" outlineLevel="0" collapsed="false">
      <c r="E525" s="36" t="s">
        <v>53</v>
      </c>
      <c r="F525" s="36" t="s">
        <v>42</v>
      </c>
      <c r="G525" s="36" t="s">
        <v>45</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Udinese Calcio</v>
      </c>
      <c r="X525" s="0" t="str">
        <f aca="false">IF(L525&gt;N525,3,IF(AND(L525=N525,L525&lt;&gt;"",N525&lt;&gt;""),1,IF(AND(L525="",N525=""),"",0)))</f>
        <v/>
      </c>
      <c r="Y525" s="18" t="str">
        <f aca="false">G525</f>
        <v>Juventus Turin</v>
      </c>
      <c r="Z525" s="0" t="str">
        <f aca="false">IF(L525&lt;N525,3,IF(AND(L525=N525,L525&lt;&gt;"",N525&lt;&gt;""),1,IF(AND(L525="",N525=""),"",0)))</f>
        <v/>
      </c>
      <c r="AA525" s="0" t="str">
        <f aca="false">W525&amp;X525</f>
        <v>Udinese Calcio</v>
      </c>
      <c r="AB525" s="0" t="str">
        <f aca="false">Y525&amp;Z525</f>
        <v>Juventus Turin</v>
      </c>
      <c r="AC525" s="0" t="str">
        <f aca="false">IF(L525&gt;N525,1,IF(AND(L525=N525,L525&lt;&gt;"",N525&lt;&gt;""),0,IF(L525&lt;N525,2,"")))</f>
        <v/>
      </c>
      <c r="AD525" s="0" t="str">
        <f aca="false">$AD$42</f>
        <v>Lazio Roma</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Udinese Calcio</v>
      </c>
      <c r="AQ525" s="0" t="str">
        <f aca="false">G525</f>
        <v>Juventus Turin</v>
      </c>
      <c r="AR525" s="0" t="str">
        <f aca="false">E525&amp;G525</f>
        <v>Udinese CalcioJuventus Turin</v>
      </c>
      <c r="AS525" s="0" t="str">
        <f aca="false">L525&amp;":"&amp;N525</f>
        <v>:</v>
      </c>
      <c r="AT525" s="0" t="str">
        <f aca="false">N525&amp;":"&amp;L525</f>
        <v>:</v>
      </c>
      <c r="AU525" s="0" t="n">
        <v>525</v>
      </c>
    </row>
    <row r="526" customFormat="false" ht="12.75" hidden="false" customHeight="false" outlineLevel="0" collapsed="false">
      <c r="E526" s="36" t="s">
        <v>56</v>
      </c>
      <c r="F526" s="36" t="s">
        <v>42</v>
      </c>
      <c r="G526" s="36" t="s">
        <v>52</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SSC Neapel</v>
      </c>
      <c r="X526" s="0" t="str">
        <f aca="false">IF(L526&gt;N526,3,IF(AND(L526=N526,L526&lt;&gt;"",N526&lt;&gt;""),1,IF(AND(L526="",N526=""),"",0)))</f>
        <v/>
      </c>
      <c r="Y526" s="18" t="str">
        <f aca="false">G526</f>
        <v>Lazio Roma</v>
      </c>
      <c r="Z526" s="0" t="str">
        <f aca="false">IF(L526&lt;N526,3,IF(AND(L526=N526,L526&lt;&gt;"",N526&lt;&gt;""),1,IF(AND(L526="",N526=""),"",0)))</f>
        <v/>
      </c>
      <c r="AA526" s="0" t="str">
        <f aca="false">W526&amp;X526</f>
        <v>SSC Neapel</v>
      </c>
      <c r="AB526" s="0" t="str">
        <f aca="false">Y526&amp;Z526</f>
        <v>Lazio Roma</v>
      </c>
      <c r="AC526" s="0" t="str">
        <f aca="false">IF(L526&gt;N526,1,IF(AND(L526=N526,L526&lt;&gt;"",N526&lt;&gt;""),0,IF(L526&lt;N526,2,"")))</f>
        <v/>
      </c>
      <c r="AD526" s="0" t="str">
        <f aca="false">$AD$43</f>
        <v>AS Livorno</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SSC Neapel</v>
      </c>
      <c r="AQ526" s="0" t="str">
        <f aca="false">G526</f>
        <v>Lazio Roma</v>
      </c>
      <c r="AR526" s="0" t="str">
        <f aca="false">E526&amp;G526</f>
        <v>SSC NeapelLazio Roma</v>
      </c>
      <c r="AS526" s="0" t="str">
        <f aca="false">L526&amp;":"&amp;N526</f>
        <v>:</v>
      </c>
      <c r="AT526" s="0" t="str">
        <f aca="false">N526&amp;":"&amp;L526</f>
        <v>:</v>
      </c>
      <c r="AU526" s="0" t="n">
        <v>526</v>
      </c>
    </row>
    <row r="527" customFormat="false" ht="12.75" hidden="false" customHeight="false" outlineLevel="0" collapsed="false">
      <c r="E527" s="36" t="s">
        <v>57</v>
      </c>
      <c r="F527" s="36" t="s">
        <v>42</v>
      </c>
      <c r="G527" s="36" t="s">
        <v>58</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Bologna FC</v>
      </c>
      <c r="X527" s="0" t="str">
        <f aca="false">IF(L527&gt;N527,3,IF(AND(L527=N527,L527&lt;&gt;"",N527&lt;&gt;""),1,IF(AND(L527="",N527=""),"",0)))</f>
        <v/>
      </c>
      <c r="Y527" s="18" t="str">
        <f aca="false">G527</f>
        <v>Parma FC</v>
      </c>
      <c r="Z527" s="0" t="str">
        <f aca="false">IF(L527&lt;N527,3,IF(AND(L527=N527,L527&lt;&gt;"",N527&lt;&gt;""),1,IF(AND(L527="",N527=""),"",0)))</f>
        <v/>
      </c>
      <c r="AA527" s="0" t="str">
        <f aca="false">W527&amp;X527</f>
        <v>Bologna FC</v>
      </c>
      <c r="AB527" s="0" t="str">
        <f aca="false">Y527&amp;Z527</f>
        <v>Parma FC</v>
      </c>
      <c r="AC527" s="0" t="str">
        <f aca="false">IF(L527&gt;N527,1,IF(AND(L527=N527,L527&lt;&gt;"",N527&lt;&gt;""),0,IF(L527&lt;N527,2,"")))</f>
        <v/>
      </c>
      <c r="AD527" s="0" t="str">
        <f aca="false">$AD$44</f>
        <v>SSC Neapel</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Bologna FC</v>
      </c>
      <c r="AQ527" s="0" t="str">
        <f aca="false">G527</f>
        <v>Parma FC</v>
      </c>
      <c r="AR527" s="0" t="str">
        <f aca="false">E527&amp;G527</f>
        <v>Bologna FCParma FC</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Parma FC</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FC Turin</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AC Mailand</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Juventus Turin</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Genoa CFC</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45</v>
      </c>
      <c r="F533" s="36" t="s">
        <v>42</v>
      </c>
      <c r="G533" s="36" t="s">
        <v>57</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Juventus Turin</v>
      </c>
      <c r="X533" s="0" t="str">
        <f aca="false">IF(L533&gt;N533,3,IF(AND(L533=N533,L533&lt;&gt;"",N533&lt;&gt;""),1,IF(AND(L533="",N533=""),"",0)))</f>
        <v/>
      </c>
      <c r="Y533" s="18" t="str">
        <f aca="false">G533</f>
        <v>Bologna FC</v>
      </c>
      <c r="Z533" s="0" t="str">
        <f aca="false">IF(L533&lt;N533,3,IF(AND(L533=N533,L533&lt;&gt;"",N533&lt;&gt;""),1,IF(AND(L533="",N533=""),"",0)))</f>
        <v/>
      </c>
      <c r="AA533" s="0" t="str">
        <f aca="false">W533&amp;X533</f>
        <v>Juventus Turin</v>
      </c>
      <c r="AB533" s="0" t="str">
        <f aca="false">Y533&amp;Z533</f>
        <v>Bologna FC</v>
      </c>
      <c r="AC533" s="0" t="str">
        <f aca="false">IF(L533&gt;N533,1,IF(AND(L533=N533,L533&lt;&gt;"",N533&lt;&gt;""),0,IF(L533&lt;N533,2,"")))</f>
        <v/>
      </c>
      <c r="AD533" s="0" t="str">
        <f aca="false">$AD$50</f>
        <v>Atalanta Bergamo</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Juventus Turin</v>
      </c>
      <c r="AQ533" s="0" t="str">
        <f aca="false">G533</f>
        <v>Bologna FC</v>
      </c>
      <c r="AR533" s="0" t="str">
        <f aca="false">E533&amp;G533</f>
        <v>Juventus TurinBologna FC</v>
      </c>
      <c r="AS533" s="0" t="str">
        <f aca="false">L533&amp;":"&amp;N533</f>
        <v>:</v>
      </c>
      <c r="AT533" s="0" t="str">
        <f aca="false">N533&amp;":"&amp;L533</f>
        <v>:</v>
      </c>
      <c r="AU533" s="0" t="n">
        <v>533</v>
      </c>
    </row>
    <row r="534" customFormat="false" ht="12.75" hidden="false" customHeight="false" outlineLevel="0" collapsed="false">
      <c r="E534" s="36" t="s">
        <v>47</v>
      </c>
      <c r="F534" s="36" t="s">
        <v>42</v>
      </c>
      <c r="G534" s="36" t="s">
        <v>48</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Genoa CFC</v>
      </c>
      <c r="X534" s="0" t="str">
        <f aca="false">IF(L534&gt;N534,3,IF(AND(L534=N534,L534&lt;&gt;"",N534&lt;&gt;""),1,IF(AND(L534="",N534=""),"",0)))</f>
        <v/>
      </c>
      <c r="Y534" s="18" t="str">
        <f aca="false">G534</f>
        <v>Cagliari Calcio</v>
      </c>
      <c r="Z534" s="0" t="str">
        <f aca="false">IF(L534&lt;N534,3,IF(AND(L534=N534,L534&lt;&gt;"",N534&lt;&gt;""),1,IF(AND(L534="",N534=""),"",0)))</f>
        <v/>
      </c>
      <c r="AA534" s="0" t="str">
        <f aca="false">W534&amp;X534</f>
        <v>Genoa CFC</v>
      </c>
      <c r="AB534" s="0" t="str">
        <f aca="false">Y534&amp;Z534</f>
        <v>Cagliari Calcio</v>
      </c>
      <c r="AC534" s="0" t="str">
        <f aca="false">IF(L534&gt;N534,1,IF(AND(L534=N534,L534&lt;&gt;"",N534&lt;&gt;""),0,IF(L534&lt;N534,2,"")))</f>
        <v/>
      </c>
      <c r="AD534" s="0" t="str">
        <f aca="false">$AD$51</f>
        <v>Calcio Catania</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Genoa CFC</v>
      </c>
      <c r="AQ534" s="0" t="str">
        <f aca="false">G534</f>
        <v>Cagliari Calcio</v>
      </c>
      <c r="AR534" s="0" t="str">
        <f aca="false">E534&amp;G534</f>
        <v>Genoa CFCCagliari Calcio</v>
      </c>
      <c r="AS534" s="0" t="str">
        <f aca="false">L534&amp;":"&amp;N534</f>
        <v>:</v>
      </c>
      <c r="AT534" s="0" t="str">
        <f aca="false">N534&amp;":"&amp;L534</f>
        <v>:</v>
      </c>
      <c r="AU534" s="0" t="n">
        <v>534</v>
      </c>
    </row>
    <row r="535" customFormat="false" ht="12.75" hidden="false" customHeight="false" outlineLevel="0" collapsed="false">
      <c r="E535" s="36" t="s">
        <v>49</v>
      </c>
      <c r="F535" s="36" t="s">
        <v>42</v>
      </c>
      <c r="G535" s="36" t="s">
        <v>38</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Atalanta Bergamo</v>
      </c>
      <c r="X535" s="0" t="str">
        <f aca="false">IF(L535&gt;N535,3,IF(AND(L535=N535,L535&lt;&gt;"",N535&lt;&gt;""),1,IF(AND(L535="",N535=""),"",0)))</f>
        <v/>
      </c>
      <c r="Y535" s="18" t="str">
        <f aca="false">G535</f>
        <v>Hellas Verona</v>
      </c>
      <c r="Z535" s="0" t="str">
        <f aca="false">IF(L535&lt;N535,3,IF(AND(L535=N535,L535&lt;&gt;"",N535&lt;&gt;""),1,IF(AND(L535="",N535=""),"",0)))</f>
        <v/>
      </c>
      <c r="AA535" s="0" t="str">
        <f aca="false">W535&amp;X535</f>
        <v>Atalanta Bergamo</v>
      </c>
      <c r="AB535" s="0" t="str">
        <f aca="false">Y535&amp;Z535</f>
        <v>Hellas Verona</v>
      </c>
      <c r="AC535" s="0" t="str">
        <f aca="false">IF(L535&gt;N535,1,IF(AND(L535=N535,L535&lt;&gt;"",N535&lt;&gt;""),0,IF(L535&lt;N535,2,"")))</f>
        <v/>
      </c>
      <c r="AD535" s="0" t="str">
        <f aca="false">$AD$52</f>
        <v>Udinese Calcio</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Atalanta Bergamo</v>
      </c>
      <c r="AQ535" s="0" t="str">
        <f aca="false">G535</f>
        <v>Hellas Verona</v>
      </c>
      <c r="AR535" s="0" t="str">
        <f aca="false">E535&amp;G535</f>
        <v>Atalanta BergamoHellas Verona</v>
      </c>
      <c r="AS535" s="0" t="str">
        <f aca="false">L535&amp;":"&amp;N535</f>
        <v>:</v>
      </c>
      <c r="AT535" s="0" t="str">
        <f aca="false">N535&amp;":"&amp;L535</f>
        <v>:</v>
      </c>
      <c r="AU535" s="0" t="n">
        <v>535</v>
      </c>
    </row>
    <row r="536" customFormat="false" ht="12.75" hidden="false" customHeight="false" outlineLevel="0" collapsed="false">
      <c r="E536" s="36" t="s">
        <v>58</v>
      </c>
      <c r="F536" s="36" t="s">
        <v>42</v>
      </c>
      <c r="G536" s="36" t="s">
        <v>46</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Parma FC</v>
      </c>
      <c r="X536" s="0" t="str">
        <f aca="false">IF(L536&gt;N536,3,IF(AND(L536=N536,L536&lt;&gt;"",N536&lt;&gt;""),1,IF(AND(L536="",N536=""),"",0)))</f>
        <v/>
      </c>
      <c r="Y536" s="18" t="str">
        <f aca="false">G536</f>
        <v>Inter Mailand</v>
      </c>
      <c r="Z536" s="0" t="str">
        <f aca="false">IF(L536&lt;N536,3,IF(AND(L536=N536,L536&lt;&gt;"",N536&lt;&gt;""),1,IF(AND(L536="",N536=""),"",0)))</f>
        <v/>
      </c>
      <c r="AA536" s="0" t="str">
        <f aca="false">W536&amp;X536</f>
        <v>Parma FC</v>
      </c>
      <c r="AB536" s="0" t="str">
        <f aca="false">Y536&amp;Z536</f>
        <v>Inter Mailand</v>
      </c>
      <c r="AC536" s="0" t="str">
        <f aca="false">IF(L536&gt;N536,1,IF(AND(L536=N536,L536&lt;&gt;"",N536&lt;&gt;""),0,IF(L536&lt;N536,2,"")))</f>
        <v/>
      </c>
      <c r="AD536" s="0" t="str">
        <f aca="false">$AD$53</f>
        <v>AS Roma</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Parma FC</v>
      </c>
      <c r="AQ536" s="0" t="str">
        <f aca="false">G536</f>
        <v>Inter Mailand</v>
      </c>
      <c r="AR536" s="0" t="str">
        <f aca="false">E536&amp;G536</f>
        <v>Parma FCInter Mailand</v>
      </c>
      <c r="AS536" s="0" t="str">
        <f aca="false">L536&amp;":"&amp;N536</f>
        <v>:</v>
      </c>
      <c r="AT536" s="0" t="str">
        <f aca="false">N536&amp;":"&amp;L536</f>
        <v>:</v>
      </c>
      <c r="AU536" s="0" t="n">
        <v>536</v>
      </c>
    </row>
    <row r="537" customFormat="false" ht="12.75" hidden="false" customHeight="false" outlineLevel="0" collapsed="false">
      <c r="E537" s="36" t="s">
        <v>43</v>
      </c>
      <c r="F537" s="36" t="s">
        <v>42</v>
      </c>
      <c r="G537" s="36" t="s">
        <v>54</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AC Mailand</v>
      </c>
      <c r="X537" s="0" t="str">
        <f aca="false">IF(L537&gt;N537,3,IF(AND(L537=N537,L537&lt;&gt;"",N537&lt;&gt;""),1,IF(AND(L537="",N537=""),"",0)))</f>
        <v/>
      </c>
      <c r="Y537" s="18" t="str">
        <f aca="false">G537</f>
        <v>AS Livorno</v>
      </c>
      <c r="Z537" s="0" t="str">
        <f aca="false">IF(L537&lt;N537,3,IF(AND(L537=N537,L537&lt;&gt;"",N537&lt;&gt;""),1,IF(AND(L537="",N537=""),"",0)))</f>
        <v/>
      </c>
      <c r="AA537" s="0" t="str">
        <f aca="false">W537&amp;X537</f>
        <v>AC Mailand</v>
      </c>
      <c r="AB537" s="0" t="str">
        <f aca="false">Y537&amp;Z537</f>
        <v>AS Livorno</v>
      </c>
      <c r="AC537" s="0" t="str">
        <f aca="false">IF(L537&gt;N537,1,IF(AND(L537=N537,L537&lt;&gt;"",N537&lt;&gt;""),0,IF(L537&lt;N537,2,"")))</f>
        <v/>
      </c>
      <c r="AD537" s="0" t="str">
        <f aca="false">$AD$54</f>
        <v>Bologna FC</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AC Mailand</v>
      </c>
      <c r="AQ537" s="0" t="str">
        <f aca="false">G537</f>
        <v>AS Livorno</v>
      </c>
      <c r="AR537" s="0" t="str">
        <f aca="false">E537&amp;G537</f>
        <v>AC MailandAS Livorno</v>
      </c>
      <c r="AS537" s="0" t="str">
        <f aca="false">L537&amp;":"&amp;N537</f>
        <v>:</v>
      </c>
      <c r="AT537" s="0" t="str">
        <f aca="false">N537&amp;":"&amp;L537</f>
        <v>:</v>
      </c>
      <c r="AU537" s="0" t="n">
        <v>537</v>
      </c>
    </row>
    <row r="538" customFormat="false" ht="12.75" hidden="false" customHeight="false" outlineLevel="0" collapsed="false">
      <c r="E538" s="36" t="s">
        <v>53</v>
      </c>
      <c r="F538" s="36" t="s">
        <v>42</v>
      </c>
      <c r="G538" s="36" t="s">
        <v>56</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Udinese Calcio</v>
      </c>
      <c r="X538" s="0" t="str">
        <f aca="false">IF(L538&gt;N538,3,IF(AND(L538=N538,L538&lt;&gt;"",N538&lt;&gt;""),1,IF(AND(L538="",N538=""),"",0)))</f>
        <v/>
      </c>
      <c r="Y538" s="18" t="str">
        <f aca="false">G538</f>
        <v>SSC Neapel</v>
      </c>
      <c r="Z538" s="0" t="str">
        <f aca="false">IF(L538&lt;N538,3,IF(AND(L538=N538,L538&lt;&gt;"",N538&lt;&gt;""),1,IF(AND(L538="",N538=""),"",0)))</f>
        <v/>
      </c>
      <c r="AA538" s="0" t="str">
        <f aca="false">W538&amp;X538</f>
        <v>Udinese Calcio</v>
      </c>
      <c r="AB538" s="0" t="str">
        <f aca="false">Y538&amp;Z538</f>
        <v>SSC Neapel</v>
      </c>
      <c r="AC538" s="0" t="str">
        <f aca="false">IF(L538&gt;N538,1,IF(AND(L538=N538,L538&lt;&gt;"",N538&lt;&gt;""),0,IF(L538&lt;N538,2,"")))</f>
        <v/>
      </c>
      <c r="AD538" s="0" t="str">
        <f aca="false">$AD$55</f>
        <v>AC Chievo</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Udinese Calcio</v>
      </c>
      <c r="AQ538" s="0" t="str">
        <f aca="false">G538</f>
        <v>SSC Neapel</v>
      </c>
      <c r="AR538" s="0" t="str">
        <f aca="false">E538&amp;G538</f>
        <v>Udinese CalcioSSC Neapel</v>
      </c>
      <c r="AS538" s="0" t="str">
        <f aca="false">L538&amp;":"&amp;N538</f>
        <v>:</v>
      </c>
      <c r="AT538" s="0" t="str">
        <f aca="false">N538&amp;":"&amp;L538</f>
        <v>:</v>
      </c>
      <c r="AU538" s="0" t="n">
        <v>538</v>
      </c>
    </row>
    <row r="539" customFormat="false" ht="12.75" hidden="false" customHeight="false" outlineLevel="0" collapsed="false">
      <c r="E539" s="36" t="s">
        <v>50</v>
      </c>
      <c r="F539" s="36" t="s">
        <v>42</v>
      </c>
      <c r="G539" s="36" t="s">
        <v>55</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ACF Fiorentina</v>
      </c>
      <c r="X539" s="0" t="str">
        <f aca="false">IF(L539&gt;N539,3,IF(AND(L539=N539,L539&lt;&gt;"",N539&lt;&gt;""),1,IF(AND(L539="",N539=""),"",0)))</f>
        <v/>
      </c>
      <c r="Y539" s="18" t="str">
        <f aca="false">G539</f>
        <v>AS Roma</v>
      </c>
      <c r="Z539" s="0" t="str">
        <f aca="false">IF(L539&lt;N539,3,IF(AND(L539=N539,L539&lt;&gt;"",N539&lt;&gt;""),1,IF(AND(L539="",N539=""),"",0)))</f>
        <v/>
      </c>
      <c r="AA539" s="0" t="str">
        <f aca="false">W539&amp;X539</f>
        <v>ACF Fiorentina</v>
      </c>
      <c r="AB539" s="0" t="str">
        <f aca="false">Y539&amp;Z539</f>
        <v>AS Roma</v>
      </c>
      <c r="AC539" s="0" t="str">
        <f aca="false">IF(L539&gt;N539,1,IF(AND(L539=N539,L539&lt;&gt;"",N539&lt;&gt;""),0,IF(L539&lt;N539,2,"")))</f>
        <v/>
      </c>
      <c r="AD539" s="0" t="str">
        <f aca="false">$AD$56</f>
        <v>Sassuolo</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ACF Fiorentina</v>
      </c>
      <c r="AQ539" s="0" t="str">
        <f aca="false">G539</f>
        <v>AS Roma</v>
      </c>
      <c r="AR539" s="0" t="str">
        <f aca="false">E539&amp;G539</f>
        <v>ACF FiorentinaAS Roma</v>
      </c>
      <c r="AS539" s="0" t="str">
        <f aca="false">L539&amp;":"&amp;N539</f>
        <v>:</v>
      </c>
      <c r="AT539" s="0" t="str">
        <f aca="false">N539&amp;":"&amp;L539</f>
        <v>:</v>
      </c>
      <c r="AU539" s="0" t="n">
        <v>539</v>
      </c>
    </row>
    <row r="540" customFormat="false" ht="12.75" hidden="false" customHeight="false" outlineLevel="0" collapsed="false">
      <c r="E540" s="36" t="s">
        <v>51</v>
      </c>
      <c r="F540" s="36" t="s">
        <v>42</v>
      </c>
      <c r="G540" s="36" t="s">
        <v>44</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Calcio Catania</v>
      </c>
      <c r="X540" s="0" t="str">
        <f aca="false">IF(L540&gt;N540,3,IF(AND(L540=N540,L540&lt;&gt;"",N540&lt;&gt;""),1,IF(AND(L540="",N540=""),"",0)))</f>
        <v/>
      </c>
      <c r="Y540" s="18" t="str">
        <f aca="false">G540</f>
        <v>Sampdoria Genua</v>
      </c>
      <c r="Z540" s="0" t="str">
        <f aca="false">IF(L540&lt;N540,3,IF(AND(L540=N540,L540&lt;&gt;"",N540&lt;&gt;""),1,IF(AND(L540="",N540=""),"",0)))</f>
        <v/>
      </c>
      <c r="AA540" s="0" t="str">
        <f aca="false">W540&amp;X540</f>
        <v>Calcio Catania</v>
      </c>
      <c r="AB540" s="0" t="str">
        <f aca="false">Y540&amp;Z540</f>
        <v>Sampdoria Genua</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Calcio Catania</v>
      </c>
      <c r="AQ540" s="0" t="str">
        <f aca="false">G540</f>
        <v>Sampdoria Genua</v>
      </c>
      <c r="AR540" s="0" t="str">
        <f aca="false">E540&amp;G540</f>
        <v>Calcio CataniaSampdoria Genua</v>
      </c>
      <c r="AS540" s="0" t="str">
        <f aca="false">L540&amp;":"&amp;N540</f>
        <v>:</v>
      </c>
      <c r="AT540" s="0" t="str">
        <f aca="false">N540&amp;":"&amp;L540</f>
        <v>:</v>
      </c>
      <c r="AU540" s="0" t="n">
        <v>540</v>
      </c>
    </row>
    <row r="541" customFormat="false" ht="12.75" hidden="false" customHeight="false" outlineLevel="0" collapsed="false">
      <c r="E541" s="36" t="s">
        <v>59</v>
      </c>
      <c r="F541" s="36" t="s">
        <v>42</v>
      </c>
      <c r="G541" s="36" t="s">
        <v>61</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AC Chievo</v>
      </c>
      <c r="X541" s="0" t="str">
        <f aca="false">IF(L541&gt;N541,3,IF(AND(L541=N541,L541&lt;&gt;"",N541&lt;&gt;""),1,IF(AND(L541="",N541=""),"",0)))</f>
        <v/>
      </c>
      <c r="Y541" s="18" t="str">
        <f aca="false">G541</f>
        <v>Sassuolo</v>
      </c>
      <c r="Z541" s="0" t="str">
        <f aca="false">IF(L541&lt;N541,3,IF(AND(L541=N541,L541&lt;&gt;"",N541&lt;&gt;""),1,IF(AND(L541="",N541=""),"",0)))</f>
        <v/>
      </c>
      <c r="AA541" s="0" t="str">
        <f aca="false">W541&amp;X541</f>
        <v>AC Chievo</v>
      </c>
      <c r="AB541" s="0" t="str">
        <f aca="false">Y541&amp;Z541</f>
        <v>Sassuolo</v>
      </c>
      <c r="AC541" s="0" t="str">
        <f aca="false">IF(L541&gt;N541,1,IF(AND(L541=N541,L541&lt;&gt;"",N541&lt;&gt;""),0,IF(L541&lt;N541,2,"")))</f>
        <v/>
      </c>
      <c r="AD541" s="0" t="str">
        <f aca="false">$AD$37</f>
        <v>Hellas Verona</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AC Chievo</v>
      </c>
      <c r="AQ541" s="0" t="str">
        <f aca="false">G541</f>
        <v>Sassuolo</v>
      </c>
      <c r="AR541" s="0" t="str">
        <f aca="false">E541&amp;G541</f>
        <v>AC ChievoSassuolo</v>
      </c>
      <c r="AS541" s="0" t="str">
        <f aca="false">L541&amp;":"&amp;N541</f>
        <v>:</v>
      </c>
      <c r="AT541" s="0" t="str">
        <f aca="false">N541&amp;":"&amp;L541</f>
        <v>:</v>
      </c>
      <c r="AU541" s="0" t="n">
        <v>541</v>
      </c>
    </row>
    <row r="542" customFormat="false" ht="12.75" hidden="false" customHeight="false" outlineLevel="0" collapsed="false">
      <c r="E542" s="36" t="s">
        <v>52</v>
      </c>
      <c r="F542" s="36" t="s">
        <v>42</v>
      </c>
      <c r="G542" s="36" t="s">
        <v>60</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Lazio Roma</v>
      </c>
      <c r="X542" s="0" t="str">
        <f aca="false">IF(L542&gt;N542,3,IF(AND(L542=N542,L542&lt;&gt;"",N542&lt;&gt;""),1,IF(AND(L542="",N542=""),"",0)))</f>
        <v/>
      </c>
      <c r="Y542" s="18" t="str">
        <f aca="false">G542</f>
        <v>FC Turin</v>
      </c>
      <c r="Z542" s="0" t="str">
        <f aca="false">IF(L542&lt;N542,3,IF(AND(L542=N542,L542&lt;&gt;"",N542&lt;&gt;""),1,IF(AND(L542="",N542=""),"",0)))</f>
        <v/>
      </c>
      <c r="AA542" s="0" t="str">
        <f aca="false">W542&amp;X542</f>
        <v>Lazio Roma</v>
      </c>
      <c r="AB542" s="0" t="str">
        <f aca="false">Y542&amp;Z542</f>
        <v>FC Turin</v>
      </c>
      <c r="AC542" s="0" t="str">
        <f aca="false">IF(L542&gt;N542,1,IF(AND(L542=N542,L542&lt;&gt;"",N542&lt;&gt;""),0,IF(L542&lt;N542,2,"")))</f>
        <v/>
      </c>
      <c r="AD542" s="0" t="str">
        <f aca="false">$AD$38</f>
        <v>Sampdoria Genua</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Lazio Roma</v>
      </c>
      <c r="AQ542" s="0" t="str">
        <f aca="false">G542</f>
        <v>FC Turin</v>
      </c>
      <c r="AR542" s="0" t="str">
        <f aca="false">E542&amp;G542</f>
        <v>Lazio RomaFC Turin</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Inter Mailand</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Cagliari Calcio</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ACF Fiorentina</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Lazio Roma</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AS Livorno</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38</v>
      </c>
      <c r="F548" s="36" t="s">
        <v>42</v>
      </c>
      <c r="G548" s="36" t="s">
        <v>51</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Hellas Verona</v>
      </c>
      <c r="X548" s="0" t="str">
        <f aca="false">IF(L548&gt;N548,3,IF(AND(L548=N548,L548&lt;&gt;"",N548&lt;&gt;""),1,IF(AND(L548="",N548=""),"",0)))</f>
        <v/>
      </c>
      <c r="Y548" s="18" t="str">
        <f aca="false">G548</f>
        <v>Calcio Catania</v>
      </c>
      <c r="Z548" s="0" t="str">
        <f aca="false">IF(L548&lt;N548,3,IF(AND(L548=N548,L548&lt;&gt;"",N548&lt;&gt;""),1,IF(AND(L548="",N548=""),"",0)))</f>
        <v/>
      </c>
      <c r="AA548" s="0" t="str">
        <f aca="false">W548&amp;X548</f>
        <v>Hellas Verona</v>
      </c>
      <c r="AB548" s="0" t="str">
        <f aca="false">Y548&amp;Z548</f>
        <v>Calcio Catania</v>
      </c>
      <c r="AC548" s="0" t="str">
        <f aca="false">IF(L548&gt;N548,1,IF(AND(L548=N548,L548&lt;&gt;"",N548&lt;&gt;""),0,IF(L548&lt;N548,2,"")))</f>
        <v/>
      </c>
      <c r="AD548" s="0" t="str">
        <f aca="false">$AD$44</f>
        <v>SSC Neapel</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Hellas Verona</v>
      </c>
      <c r="AQ548" s="0" t="str">
        <f aca="false">G548</f>
        <v>Calcio Catania</v>
      </c>
      <c r="AR548" s="0" t="str">
        <f aca="false">E548&amp;G548</f>
        <v>Hellas VeronaCalcio Catania</v>
      </c>
      <c r="AS548" s="0" t="str">
        <f aca="false">L548&amp;":"&amp;N548</f>
        <v>:</v>
      </c>
      <c r="AT548" s="0" t="str">
        <f aca="false">N548&amp;":"&amp;L548</f>
        <v>:</v>
      </c>
      <c r="AU548" s="0" t="n">
        <v>548</v>
      </c>
    </row>
    <row r="549" customFormat="false" ht="12.75" hidden="false" customHeight="false" outlineLevel="0" collapsed="false">
      <c r="E549" s="36" t="s">
        <v>44</v>
      </c>
      <c r="F549" s="36" t="s">
        <v>42</v>
      </c>
      <c r="G549" s="36" t="s">
        <v>59</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Sampdoria Genua</v>
      </c>
      <c r="X549" s="0" t="str">
        <f aca="false">IF(L549&gt;N549,3,IF(AND(L549=N549,L549&lt;&gt;"",N549&lt;&gt;""),1,IF(AND(L549="",N549=""),"",0)))</f>
        <v/>
      </c>
      <c r="Y549" s="18" t="str">
        <f aca="false">G549</f>
        <v>AC Chievo</v>
      </c>
      <c r="Z549" s="0" t="str">
        <f aca="false">IF(L549&lt;N549,3,IF(AND(L549=N549,L549&lt;&gt;"",N549&lt;&gt;""),1,IF(AND(L549="",N549=""),"",0)))</f>
        <v/>
      </c>
      <c r="AA549" s="0" t="str">
        <f aca="false">W549&amp;X549</f>
        <v>Sampdoria Genua</v>
      </c>
      <c r="AB549" s="0" t="str">
        <f aca="false">Y549&amp;Z549</f>
        <v>AC Chievo</v>
      </c>
      <c r="AC549" s="0" t="str">
        <f aca="false">IF(L549&gt;N549,1,IF(AND(L549=N549,L549&lt;&gt;"",N549&lt;&gt;""),0,IF(L549&lt;N549,2,"")))</f>
        <v/>
      </c>
      <c r="AD549" s="0" t="str">
        <f aca="false">$AD$45</f>
        <v>Parma FC</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Sampdoria Genua</v>
      </c>
      <c r="AQ549" s="0" t="str">
        <f aca="false">G549</f>
        <v>AC Chievo</v>
      </c>
      <c r="AR549" s="0" t="str">
        <f aca="false">E549&amp;G549</f>
        <v>Sampdoria GenuaAC Chievo</v>
      </c>
      <c r="AS549" s="0" t="str">
        <f aca="false">L549&amp;":"&amp;N549</f>
        <v>:</v>
      </c>
      <c r="AT549" s="0" t="str">
        <f aca="false">N549&amp;":"&amp;L549</f>
        <v>:</v>
      </c>
      <c r="AU549" s="0" t="n">
        <v>549</v>
      </c>
    </row>
    <row r="550" customFormat="false" ht="12.75" hidden="false" customHeight="false" outlineLevel="0" collapsed="false">
      <c r="E550" s="36" t="s">
        <v>57</v>
      </c>
      <c r="F550" s="36" t="s">
        <v>42</v>
      </c>
      <c r="G550" s="36" t="s">
        <v>50</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Bologna FC</v>
      </c>
      <c r="X550" s="0" t="str">
        <f aca="false">IF(L550&gt;N550,3,IF(AND(L550=N550,L550&lt;&gt;"",N550&lt;&gt;""),1,IF(AND(L550="",N550=""),"",0)))</f>
        <v/>
      </c>
      <c r="Y550" s="18" t="str">
        <f aca="false">G550</f>
        <v>ACF Fiorentina</v>
      </c>
      <c r="Z550" s="0" t="str">
        <f aca="false">IF(L550&lt;N550,3,IF(AND(L550=N550,L550&lt;&gt;"",N550&lt;&gt;""),1,IF(AND(L550="",N550=""),"",0)))</f>
        <v/>
      </c>
      <c r="AA550" s="0" t="str">
        <f aca="false">W550&amp;X550</f>
        <v>Bologna FC</v>
      </c>
      <c r="AB550" s="0" t="str">
        <f aca="false">Y550&amp;Z550</f>
        <v>ACF Fiorentina</v>
      </c>
      <c r="AC550" s="0" t="str">
        <f aca="false">IF(L550&gt;N550,1,IF(AND(L550=N550,L550&lt;&gt;"",N550&lt;&gt;""),0,IF(L550&lt;N550,2,"")))</f>
        <v/>
      </c>
      <c r="AD550" s="0" t="str">
        <f aca="false">$AD$46</f>
        <v>FC Turin</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Bologna FC</v>
      </c>
      <c r="AQ550" s="0" t="str">
        <f aca="false">G550</f>
        <v>ACF Fiorentina</v>
      </c>
      <c r="AR550" s="0" t="str">
        <f aca="false">E550&amp;G550</f>
        <v>Bologna FCACF Fiorentina</v>
      </c>
      <c r="AS550" s="0" t="str">
        <f aca="false">L550&amp;":"&amp;N550</f>
        <v>:</v>
      </c>
      <c r="AT550" s="0" t="str">
        <f aca="false">N550&amp;":"&amp;L550</f>
        <v>:</v>
      </c>
      <c r="AU550" s="0" t="n">
        <v>550</v>
      </c>
    </row>
    <row r="551" customFormat="false" ht="12.75" hidden="false" customHeight="false" outlineLevel="0" collapsed="false">
      <c r="E551" s="36" t="s">
        <v>49</v>
      </c>
      <c r="F551" s="36" t="s">
        <v>42</v>
      </c>
      <c r="G551" s="36" t="s">
        <v>47</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Atalanta Bergamo</v>
      </c>
      <c r="X551" s="0" t="str">
        <f aca="false">IF(L551&gt;N551,3,IF(AND(L551=N551,L551&lt;&gt;"",N551&lt;&gt;""),1,IF(AND(L551="",N551=""),"",0)))</f>
        <v/>
      </c>
      <c r="Y551" s="18" t="str">
        <f aca="false">G551</f>
        <v>Genoa CFC</v>
      </c>
      <c r="Z551" s="0" t="str">
        <f aca="false">IF(L551&lt;N551,3,IF(AND(L551=N551,L551&lt;&gt;"",N551&lt;&gt;""),1,IF(AND(L551="",N551=""),"",0)))</f>
        <v/>
      </c>
      <c r="AA551" s="0" t="str">
        <f aca="false">W551&amp;X551</f>
        <v>Atalanta Bergamo</v>
      </c>
      <c r="AB551" s="0" t="str">
        <f aca="false">Y551&amp;Z551</f>
        <v>Genoa CFC</v>
      </c>
      <c r="AC551" s="0" t="str">
        <f aca="false">IF(L551&gt;N551,1,IF(AND(L551=N551,L551&lt;&gt;"",N551&lt;&gt;""),0,IF(L551&lt;N551,2,"")))</f>
        <v/>
      </c>
      <c r="AD551" s="0" t="str">
        <f aca="false">$AD$47</f>
        <v>AC Mailand</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Atalanta Bergamo</v>
      </c>
      <c r="AQ551" s="0" t="str">
        <f aca="false">G551</f>
        <v>Genoa CFC</v>
      </c>
      <c r="AR551" s="0" t="str">
        <f aca="false">E551&amp;G551</f>
        <v>Atalanta BergamoGenoa CFC</v>
      </c>
      <c r="AS551" s="0" t="str">
        <f aca="false">L551&amp;":"&amp;N551</f>
        <v>:</v>
      </c>
      <c r="AT551" s="0" t="str">
        <f aca="false">N551&amp;":"&amp;L551</f>
        <v>:</v>
      </c>
      <c r="AU551" s="0" t="n">
        <v>551</v>
      </c>
    </row>
    <row r="552" customFormat="false" ht="12.75" hidden="false" customHeight="false" outlineLevel="0" collapsed="false">
      <c r="E552" s="36" t="s">
        <v>61</v>
      </c>
      <c r="F552" s="36" t="s">
        <v>42</v>
      </c>
      <c r="G552" s="36" t="s">
        <v>45</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Sassuolo</v>
      </c>
      <c r="X552" s="0" t="str">
        <f aca="false">IF(L552&gt;N552,3,IF(AND(L552=N552,L552&lt;&gt;"",N552&lt;&gt;""),1,IF(AND(L552="",N552=""),"",0)))</f>
        <v/>
      </c>
      <c r="Y552" s="18" t="str">
        <f aca="false">G552</f>
        <v>Juventus Turin</v>
      </c>
      <c r="Z552" s="0" t="str">
        <f aca="false">IF(L552&lt;N552,3,IF(AND(L552=N552,L552&lt;&gt;"",N552&lt;&gt;""),1,IF(AND(L552="",N552=""),"",0)))</f>
        <v/>
      </c>
      <c r="AA552" s="0" t="str">
        <f aca="false">W552&amp;X552</f>
        <v>Sassuolo</v>
      </c>
      <c r="AB552" s="0" t="str">
        <f aca="false">Y552&amp;Z552</f>
        <v>Juventus Turin</v>
      </c>
      <c r="AC552" s="0" t="str">
        <f aca="false">IF(L552&gt;N552,1,IF(AND(L552=N552,L552&lt;&gt;"",N552&lt;&gt;""),0,IF(L552&lt;N552,2,"")))</f>
        <v/>
      </c>
      <c r="AD552" s="0" t="str">
        <f aca="false">$AD$48</f>
        <v>Juventus Turin</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Sassuolo</v>
      </c>
      <c r="AQ552" s="0" t="str">
        <f aca="false">G552</f>
        <v>Juventus Turin</v>
      </c>
      <c r="AR552" s="0" t="str">
        <f aca="false">E552&amp;G552</f>
        <v>SassuoloJuventus Turin</v>
      </c>
      <c r="AS552" s="0" t="str">
        <f aca="false">L552&amp;":"&amp;N552</f>
        <v>:</v>
      </c>
      <c r="AT552" s="0" t="str">
        <f aca="false">N552&amp;":"&amp;L552</f>
        <v>:</v>
      </c>
      <c r="AU552" s="0" t="n">
        <v>552</v>
      </c>
    </row>
    <row r="553" customFormat="false" ht="12.75" hidden="false" customHeight="false" outlineLevel="0" collapsed="false">
      <c r="E553" s="36" t="s">
        <v>54</v>
      </c>
      <c r="F553" s="36" t="s">
        <v>42</v>
      </c>
      <c r="G553" s="36" t="s">
        <v>52</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AS Livorno</v>
      </c>
      <c r="X553" s="0" t="str">
        <f aca="false">IF(L553&gt;N553,3,IF(AND(L553=N553,L553&lt;&gt;"",N553&lt;&gt;""),1,IF(AND(L553="",N553=""),"",0)))</f>
        <v/>
      </c>
      <c r="Y553" s="18" t="str">
        <f aca="false">G553</f>
        <v>Lazio Roma</v>
      </c>
      <c r="Z553" s="0" t="str">
        <f aca="false">IF(L553&lt;N553,3,IF(AND(L553=N553,L553&lt;&gt;"",N553&lt;&gt;""),1,IF(AND(L553="",N553=""),"",0)))</f>
        <v/>
      </c>
      <c r="AA553" s="0" t="str">
        <f aca="false">W553&amp;X553</f>
        <v>AS Livorno</v>
      </c>
      <c r="AB553" s="0" t="str">
        <f aca="false">Y553&amp;Z553</f>
        <v>Lazio Roma</v>
      </c>
      <c r="AC553" s="0" t="str">
        <f aca="false">IF(L553&gt;N553,1,IF(AND(L553=N553,L553&lt;&gt;"",N553&lt;&gt;""),0,IF(L553&lt;N553,2,"")))</f>
        <v/>
      </c>
      <c r="AD553" s="0" t="str">
        <f aca="false">$AD$49</f>
        <v>Genoa CFC</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AS Livorno</v>
      </c>
      <c r="AQ553" s="0" t="str">
        <f aca="false">G553</f>
        <v>Lazio Roma</v>
      </c>
      <c r="AR553" s="0" t="str">
        <f aca="false">E553&amp;G553</f>
        <v>AS LivornoLazio Roma</v>
      </c>
      <c r="AS553" s="0" t="str">
        <f aca="false">L553&amp;":"&amp;N553</f>
        <v>:</v>
      </c>
      <c r="AT553" s="0" t="str">
        <f aca="false">N553&amp;":"&amp;L553</f>
        <v>:</v>
      </c>
      <c r="AU553" s="0" t="n">
        <v>553</v>
      </c>
    </row>
    <row r="554" customFormat="false" ht="12.75" hidden="false" customHeight="false" outlineLevel="0" collapsed="false">
      <c r="E554" s="36" t="s">
        <v>55</v>
      </c>
      <c r="F554" s="36" t="s">
        <v>42</v>
      </c>
      <c r="G554" s="36" t="s">
        <v>43</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AS Roma</v>
      </c>
      <c r="X554" s="0" t="str">
        <f aca="false">IF(L554&gt;N554,3,IF(AND(L554=N554,L554&lt;&gt;"",N554&lt;&gt;""),1,IF(AND(L554="",N554=""),"",0)))</f>
        <v/>
      </c>
      <c r="Y554" s="18" t="str">
        <f aca="false">G554</f>
        <v>AC Mailand</v>
      </c>
      <c r="Z554" s="0" t="str">
        <f aca="false">IF(L554&lt;N554,3,IF(AND(L554=N554,L554&lt;&gt;"",N554&lt;&gt;""),1,IF(AND(L554="",N554=""),"",0)))</f>
        <v/>
      </c>
      <c r="AA554" s="0" t="str">
        <f aca="false">W554&amp;X554</f>
        <v>AS Roma</v>
      </c>
      <c r="AB554" s="0" t="str">
        <f aca="false">Y554&amp;Z554</f>
        <v>AC Mailand</v>
      </c>
      <c r="AC554" s="0" t="str">
        <f aca="false">IF(L554&gt;N554,1,IF(AND(L554=N554,L554&lt;&gt;"",N554&lt;&gt;""),0,IF(L554&lt;N554,2,"")))</f>
        <v/>
      </c>
      <c r="AD554" s="0" t="str">
        <f aca="false">$AD$50</f>
        <v>Atalanta Bergamo</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AS Roma</v>
      </c>
      <c r="AQ554" s="0" t="str">
        <f aca="false">G554</f>
        <v>AC Mailand</v>
      </c>
      <c r="AR554" s="0" t="str">
        <f aca="false">E554&amp;G554</f>
        <v>AS RomaAC Mailand</v>
      </c>
      <c r="AS554" s="0" t="str">
        <f aca="false">L554&amp;":"&amp;N554</f>
        <v>:</v>
      </c>
      <c r="AT554" s="0" t="str">
        <f aca="false">N554&amp;":"&amp;L554</f>
        <v>:</v>
      </c>
      <c r="AU554" s="0" t="n">
        <v>554</v>
      </c>
    </row>
    <row r="555" customFormat="false" ht="12.75" hidden="false" customHeight="false" outlineLevel="0" collapsed="false">
      <c r="E555" s="36" t="s">
        <v>46</v>
      </c>
      <c r="F555" s="36" t="s">
        <v>42</v>
      </c>
      <c r="G555" s="36" t="s">
        <v>56</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Inter Mailand</v>
      </c>
      <c r="X555" s="0" t="str">
        <f aca="false">IF(L555&gt;N555,3,IF(AND(L555=N555,L555&lt;&gt;"",N555&lt;&gt;""),1,IF(AND(L555="",N555=""),"",0)))</f>
        <v/>
      </c>
      <c r="Y555" s="18" t="str">
        <f aca="false">G555</f>
        <v>SSC Neapel</v>
      </c>
      <c r="Z555" s="0" t="str">
        <f aca="false">IF(L555&lt;N555,3,IF(AND(L555=N555,L555&lt;&gt;"",N555&lt;&gt;""),1,IF(AND(L555="",N555=""),"",0)))</f>
        <v/>
      </c>
      <c r="AA555" s="0" t="str">
        <f aca="false">W555&amp;X555</f>
        <v>Inter Mailand</v>
      </c>
      <c r="AB555" s="0" t="str">
        <f aca="false">Y555&amp;Z555</f>
        <v>SSC Neapel</v>
      </c>
      <c r="AC555" s="0" t="str">
        <f aca="false">IF(L555&gt;N555,1,IF(AND(L555=N555,L555&lt;&gt;"",N555&lt;&gt;""),0,IF(L555&lt;N555,2,"")))</f>
        <v/>
      </c>
      <c r="AD555" s="0" t="str">
        <f aca="false">$AD$51</f>
        <v>Calcio Catania</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Inter Mailand</v>
      </c>
      <c r="AQ555" s="0" t="str">
        <f aca="false">G555</f>
        <v>SSC Neapel</v>
      </c>
      <c r="AR555" s="0" t="str">
        <f aca="false">E555&amp;G555</f>
        <v>Inter MailandSSC Neapel</v>
      </c>
      <c r="AS555" s="0" t="str">
        <f aca="false">L555&amp;":"&amp;N555</f>
        <v>:</v>
      </c>
      <c r="AT555" s="0" t="str">
        <f aca="false">N555&amp;":"&amp;L555</f>
        <v>:</v>
      </c>
      <c r="AU555" s="0" t="n">
        <v>555</v>
      </c>
    </row>
    <row r="556" customFormat="false" ht="12.75" hidden="false" customHeight="false" outlineLevel="0" collapsed="false">
      <c r="E556" s="36" t="s">
        <v>48</v>
      </c>
      <c r="F556" s="36" t="s">
        <v>42</v>
      </c>
      <c r="G556" s="36" t="s">
        <v>58</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Cagliari Calcio</v>
      </c>
      <c r="X556" s="0" t="str">
        <f aca="false">IF(L556&gt;N556,3,IF(AND(L556=N556,L556&lt;&gt;"",N556&lt;&gt;""),1,IF(AND(L556="",N556=""),"",0)))</f>
        <v/>
      </c>
      <c r="Y556" s="18" t="str">
        <f aca="false">G556</f>
        <v>Parma FC</v>
      </c>
      <c r="Z556" s="0" t="str">
        <f aca="false">IF(L556&lt;N556,3,IF(AND(L556=N556,L556&lt;&gt;"",N556&lt;&gt;""),1,IF(AND(L556="",N556=""),"",0)))</f>
        <v/>
      </c>
      <c r="AA556" s="0" t="str">
        <f aca="false">W556&amp;X556</f>
        <v>Cagliari Calcio</v>
      </c>
      <c r="AB556" s="0" t="str">
        <f aca="false">Y556&amp;Z556</f>
        <v>Parma FC</v>
      </c>
      <c r="AC556" s="0" t="str">
        <f aca="false">IF(L556&gt;N556,1,IF(AND(L556=N556,L556&lt;&gt;"",N556&lt;&gt;""),0,IF(L556&lt;N556,2,"")))</f>
        <v/>
      </c>
      <c r="AD556" s="0" t="str">
        <f aca="false">$AD$52</f>
        <v>Udinese Calcio</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Cagliari Calcio</v>
      </c>
      <c r="AQ556" s="0" t="str">
        <f aca="false">G556</f>
        <v>Parma FC</v>
      </c>
      <c r="AR556" s="0" t="str">
        <f aca="false">E556&amp;G556</f>
        <v>Cagliari CalcioParma FC</v>
      </c>
      <c r="AS556" s="0" t="str">
        <f aca="false">L556&amp;":"&amp;N556</f>
        <v>:</v>
      </c>
      <c r="AT556" s="0" t="str">
        <f aca="false">N556&amp;":"&amp;L556</f>
        <v>:</v>
      </c>
      <c r="AU556" s="0" t="n">
        <v>556</v>
      </c>
    </row>
    <row r="557" customFormat="false" ht="12.75" hidden="false" customHeight="false" outlineLevel="0" collapsed="false">
      <c r="E557" s="36" t="s">
        <v>60</v>
      </c>
      <c r="F557" s="36" t="s">
        <v>42</v>
      </c>
      <c r="G557" s="36" t="s">
        <v>53</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FC Turin</v>
      </c>
      <c r="X557" s="0" t="str">
        <f aca="false">IF(L557&gt;N557,3,IF(AND(L557=N557,L557&lt;&gt;"",N557&lt;&gt;""),1,IF(AND(L557="",N557=""),"",0)))</f>
        <v/>
      </c>
      <c r="Y557" s="18" t="str">
        <f aca="false">G557</f>
        <v>Udinese Calcio</v>
      </c>
      <c r="Z557" s="0" t="str">
        <f aca="false">IF(L557&lt;N557,3,IF(AND(L557=N557,L557&lt;&gt;"",N557&lt;&gt;""),1,IF(AND(L557="",N557=""),"",0)))</f>
        <v/>
      </c>
      <c r="AA557" s="0" t="str">
        <f aca="false">W557&amp;X557</f>
        <v>FC Turin</v>
      </c>
      <c r="AB557" s="0" t="str">
        <f aca="false">Y557&amp;Z557</f>
        <v>Udinese Calcio</v>
      </c>
      <c r="AC557" s="0" t="str">
        <f aca="false">IF(L557&gt;N557,1,IF(AND(L557=N557,L557&lt;&gt;"",N557&lt;&gt;""),0,IF(L557&lt;N557,2,"")))</f>
        <v/>
      </c>
      <c r="AD557" s="0" t="str">
        <f aca="false">$AD$53</f>
        <v>AS Roma</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FC Turin</v>
      </c>
      <c r="AQ557" s="0" t="str">
        <f aca="false">G557</f>
        <v>Udinese Calcio</v>
      </c>
      <c r="AR557" s="0" t="str">
        <f aca="false">E557&amp;G557</f>
        <v>FC TurinUdinese Calcio</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Bologna FC</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AC Chievo</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Sassuolo</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Hellas Verona</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45</v>
      </c>
      <c r="F563" s="36" t="s">
        <v>42</v>
      </c>
      <c r="G563" s="36" t="s">
        <v>49</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Juventus Turin</v>
      </c>
      <c r="X563" s="0" t="str">
        <f aca="false">IF(L563&gt;N563,3,IF(AND(L563=N563,L563&lt;&gt;"",N563&lt;&gt;""),1,IF(AND(L563="",N563=""),"",0)))</f>
        <v/>
      </c>
      <c r="Y563" s="18" t="str">
        <f aca="false">G563</f>
        <v>Atalanta Bergamo</v>
      </c>
      <c r="Z563" s="0" t="str">
        <f aca="false">IF(L563&lt;N563,3,IF(AND(L563=N563,L563&lt;&gt;"",N563&lt;&gt;""),1,IF(AND(L563="",N563=""),"",0)))</f>
        <v/>
      </c>
      <c r="AA563" s="0" t="str">
        <f aca="false">W563&amp;X563</f>
        <v>Juventus Turin</v>
      </c>
      <c r="AB563" s="0" t="str">
        <f aca="false">Y563&amp;Z563</f>
        <v>Atalanta Bergamo</v>
      </c>
      <c r="AC563" s="0" t="str">
        <f aca="false">IF(L563&gt;N563,1,IF(AND(L563=N563,L563&lt;&gt;"",N563&lt;&gt;""),0,IF(L563&lt;N563,2,"")))</f>
        <v/>
      </c>
      <c r="AD563" s="0" t="str">
        <f aca="false">$AD$38</f>
        <v>Sampdoria Genua</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Juventus Turin</v>
      </c>
      <c r="AQ563" s="0" t="str">
        <f aca="false">G563</f>
        <v>Atalanta Bergamo</v>
      </c>
      <c r="AR563" s="0" t="str">
        <f aca="false">E563&amp;G563</f>
        <v>Juventus TurinAtalanta Bergamo</v>
      </c>
      <c r="AS563" s="0" t="str">
        <f aca="false">L563&amp;":"&amp;N563</f>
        <v>:</v>
      </c>
      <c r="AT563" s="0" t="str">
        <f aca="false">N563&amp;":"&amp;L563</f>
        <v>:</v>
      </c>
      <c r="AU563" s="0" t="n">
        <v>563</v>
      </c>
    </row>
    <row r="564" customFormat="false" ht="12.75" hidden="false" customHeight="false" outlineLevel="0" collapsed="false">
      <c r="E564" s="36" t="s">
        <v>47</v>
      </c>
      <c r="F564" s="36" t="s">
        <v>42</v>
      </c>
      <c r="G564" s="36" t="s">
        <v>57</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Genoa CFC</v>
      </c>
      <c r="X564" s="0" t="str">
        <f aca="false">IF(L564&gt;N564,3,IF(AND(L564=N564,L564&lt;&gt;"",N564&lt;&gt;""),1,IF(AND(L564="",N564=""),"",0)))</f>
        <v/>
      </c>
      <c r="Y564" s="18" t="str">
        <f aca="false">G564</f>
        <v>Bologna FC</v>
      </c>
      <c r="Z564" s="0" t="str">
        <f aca="false">IF(L564&lt;N564,3,IF(AND(L564=N564,L564&lt;&gt;"",N564&lt;&gt;""),1,IF(AND(L564="",N564=""),"",0)))</f>
        <v/>
      </c>
      <c r="AA564" s="0" t="str">
        <f aca="false">W564&amp;X564</f>
        <v>Genoa CFC</v>
      </c>
      <c r="AB564" s="0" t="str">
        <f aca="false">Y564&amp;Z564</f>
        <v>Bologna FC</v>
      </c>
      <c r="AC564" s="0" t="str">
        <f aca="false">IF(L564&gt;N564,1,IF(AND(L564=N564,L564&lt;&gt;"",N564&lt;&gt;""),0,IF(L564&lt;N564,2,"")))</f>
        <v/>
      </c>
      <c r="AD564" s="0" t="str">
        <f aca="false">$AD$39</f>
        <v>Inter Mailand</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Genoa CFC</v>
      </c>
      <c r="AQ564" s="0" t="str">
        <f aca="false">G564</f>
        <v>Bologna FC</v>
      </c>
      <c r="AR564" s="0" t="str">
        <f aca="false">E564&amp;G564</f>
        <v>Genoa CFCBologna FC</v>
      </c>
      <c r="AS564" s="0" t="str">
        <f aca="false">L564&amp;":"&amp;N564</f>
        <v>:</v>
      </c>
      <c r="AT564" s="0" t="str">
        <f aca="false">N564&amp;":"&amp;L564</f>
        <v>:</v>
      </c>
      <c r="AU564" s="0" t="n">
        <v>564</v>
      </c>
    </row>
    <row r="565" customFormat="false" ht="12.75" hidden="false" customHeight="false" outlineLevel="0" collapsed="false">
      <c r="E565" s="36" t="s">
        <v>56</v>
      </c>
      <c r="F565" s="36" t="s">
        <v>42</v>
      </c>
      <c r="G565" s="36" t="s">
        <v>48</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SSC Neapel</v>
      </c>
      <c r="X565" s="0" t="str">
        <f aca="false">IF(L565&gt;N565,3,IF(AND(L565=N565,L565&lt;&gt;"",N565&lt;&gt;""),1,IF(AND(L565="",N565=""),"",0)))</f>
        <v/>
      </c>
      <c r="Y565" s="18" t="str">
        <f aca="false">G565</f>
        <v>Cagliari Calcio</v>
      </c>
      <c r="Z565" s="0" t="str">
        <f aca="false">IF(L565&lt;N565,3,IF(AND(L565=N565,L565&lt;&gt;"",N565&lt;&gt;""),1,IF(AND(L565="",N565=""),"",0)))</f>
        <v/>
      </c>
      <c r="AA565" s="0" t="str">
        <f aca="false">W565&amp;X565</f>
        <v>SSC Neapel</v>
      </c>
      <c r="AB565" s="0" t="str">
        <f aca="false">Y565&amp;Z565</f>
        <v>Cagliari Calcio</v>
      </c>
      <c r="AC565" s="0" t="str">
        <f aca="false">IF(L565&gt;N565,1,IF(AND(L565=N565,L565&lt;&gt;"",N565&lt;&gt;""),0,IF(L565&lt;N565,2,"")))</f>
        <v/>
      </c>
      <c r="AD565" s="0" t="str">
        <f aca="false">$AD$40</f>
        <v>Cagliari Calcio</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SSC Neapel</v>
      </c>
      <c r="AQ565" s="0" t="str">
        <f aca="false">G565</f>
        <v>Cagliari Calcio</v>
      </c>
      <c r="AR565" s="0" t="str">
        <f aca="false">E565&amp;G565</f>
        <v>SSC NeapelCagliari Calcio</v>
      </c>
      <c r="AS565" s="0" t="str">
        <f aca="false">L565&amp;":"&amp;N565</f>
        <v>:</v>
      </c>
      <c r="AT565" s="0" t="str">
        <f aca="false">N565&amp;":"&amp;L565</f>
        <v>:</v>
      </c>
      <c r="AU565" s="0" t="n">
        <v>565</v>
      </c>
    </row>
    <row r="566" customFormat="false" ht="12.75" hidden="false" customHeight="false" outlineLevel="0" collapsed="false">
      <c r="E566" s="36" t="s">
        <v>52</v>
      </c>
      <c r="F566" s="36" t="s">
        <v>42</v>
      </c>
      <c r="G566" s="36" t="s">
        <v>38</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Lazio Roma</v>
      </c>
      <c r="X566" s="0" t="str">
        <f aca="false">IF(L566&gt;N566,3,IF(AND(L566=N566,L566&lt;&gt;"",N566&lt;&gt;""),1,IF(AND(L566="",N566=""),"",0)))</f>
        <v/>
      </c>
      <c r="Y566" s="18" t="str">
        <f aca="false">G566</f>
        <v>Hellas Verona</v>
      </c>
      <c r="Z566" s="0" t="str">
        <f aca="false">IF(L566&lt;N566,3,IF(AND(L566=N566,L566&lt;&gt;"",N566&lt;&gt;""),1,IF(AND(L566="",N566=""),"",0)))</f>
        <v/>
      </c>
      <c r="AA566" s="0" t="str">
        <f aca="false">W566&amp;X566</f>
        <v>Lazio Roma</v>
      </c>
      <c r="AB566" s="0" t="str">
        <f aca="false">Y566&amp;Z566</f>
        <v>Hellas Verona</v>
      </c>
      <c r="AC566" s="0" t="str">
        <f aca="false">IF(L566&gt;N566,1,IF(AND(L566=N566,L566&lt;&gt;"",N566&lt;&gt;""),0,IF(L566&lt;N566,2,"")))</f>
        <v/>
      </c>
      <c r="AD566" s="0" t="str">
        <f aca="false">$AD$41</f>
        <v>ACF Fiorentina</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Lazio Roma</v>
      </c>
      <c r="AQ566" s="0" t="str">
        <f aca="false">G566</f>
        <v>Hellas Verona</v>
      </c>
      <c r="AR566" s="0" t="str">
        <f aca="false">E566&amp;G566</f>
        <v>Lazio RomaHellas Verona</v>
      </c>
      <c r="AS566" s="0" t="str">
        <f aca="false">L566&amp;":"&amp;N566</f>
        <v>:</v>
      </c>
      <c r="AT566" s="0" t="str">
        <f aca="false">N566&amp;":"&amp;L566</f>
        <v>:</v>
      </c>
      <c r="AU566" s="0" t="n">
        <v>566</v>
      </c>
    </row>
    <row r="567" customFormat="false" ht="12.75" hidden="false" customHeight="false" outlineLevel="0" collapsed="false">
      <c r="E567" s="36" t="s">
        <v>43</v>
      </c>
      <c r="F567" s="36" t="s">
        <v>42</v>
      </c>
      <c r="G567" s="36" t="s">
        <v>46</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AC Mailand</v>
      </c>
      <c r="X567" s="0" t="str">
        <f aca="false">IF(L567&gt;N567,3,IF(AND(L567=N567,L567&lt;&gt;"",N567&lt;&gt;""),1,IF(AND(L567="",N567=""),"",0)))</f>
        <v/>
      </c>
      <c r="Y567" s="18" t="str">
        <f aca="false">G567</f>
        <v>Inter Mailand</v>
      </c>
      <c r="Z567" s="0" t="str">
        <f aca="false">IF(L567&lt;N567,3,IF(AND(L567=N567,L567&lt;&gt;"",N567&lt;&gt;""),1,IF(AND(L567="",N567=""),"",0)))</f>
        <v/>
      </c>
      <c r="AA567" s="0" t="str">
        <f aca="false">W567&amp;X567</f>
        <v>AC Mailand</v>
      </c>
      <c r="AB567" s="0" t="str">
        <f aca="false">Y567&amp;Z567</f>
        <v>Inter Mailand</v>
      </c>
      <c r="AC567" s="0" t="str">
        <f aca="false">IF(L567&gt;N567,1,IF(AND(L567=N567,L567&lt;&gt;"",N567&lt;&gt;""),0,IF(L567&lt;N567,2,"")))</f>
        <v/>
      </c>
      <c r="AD567" s="0" t="str">
        <f aca="false">$AD$42</f>
        <v>Lazio Roma</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AC Mailand</v>
      </c>
      <c r="AQ567" s="0" t="str">
        <f aca="false">G567</f>
        <v>Inter Mailand</v>
      </c>
      <c r="AR567" s="0" t="str">
        <f aca="false">E567&amp;G567</f>
        <v>AC MailandInter Mailand</v>
      </c>
      <c r="AS567" s="0" t="str">
        <f aca="false">L567&amp;":"&amp;N567</f>
        <v>:</v>
      </c>
      <c r="AT567" s="0" t="str">
        <f aca="false">N567&amp;":"&amp;L567</f>
        <v>:</v>
      </c>
      <c r="AU567" s="0" t="n">
        <v>567</v>
      </c>
    </row>
    <row r="568" customFormat="false" ht="12.75" hidden="false" customHeight="false" outlineLevel="0" collapsed="false">
      <c r="E568" s="36" t="s">
        <v>53</v>
      </c>
      <c r="F568" s="36" t="s">
        <v>42</v>
      </c>
      <c r="G568" s="36" t="s">
        <v>54</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Udinese Calcio</v>
      </c>
      <c r="X568" s="0" t="str">
        <f aca="false">IF(L568&gt;N568,3,IF(AND(L568=N568,L568&lt;&gt;"",N568&lt;&gt;""),1,IF(AND(L568="",N568=""),"",0)))</f>
        <v/>
      </c>
      <c r="Y568" s="18" t="str">
        <f aca="false">G568</f>
        <v>AS Livorno</v>
      </c>
      <c r="Z568" s="0" t="str">
        <f aca="false">IF(L568&lt;N568,3,IF(AND(L568=N568,L568&lt;&gt;"",N568&lt;&gt;""),1,IF(AND(L568="",N568=""),"",0)))</f>
        <v/>
      </c>
      <c r="AA568" s="0" t="str">
        <f aca="false">W568&amp;X568</f>
        <v>Udinese Calcio</v>
      </c>
      <c r="AB568" s="0" t="str">
        <f aca="false">Y568&amp;Z568</f>
        <v>AS Livorno</v>
      </c>
      <c r="AC568" s="0" t="str">
        <f aca="false">IF(L568&gt;N568,1,IF(AND(L568=N568,L568&lt;&gt;"",N568&lt;&gt;""),0,IF(L568&lt;N568,2,"")))</f>
        <v/>
      </c>
      <c r="AD568" s="0" t="str">
        <f aca="false">$AD$43</f>
        <v>AS Livorno</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Udinese Calcio</v>
      </c>
      <c r="AQ568" s="0" t="str">
        <f aca="false">G568</f>
        <v>AS Livorno</v>
      </c>
      <c r="AR568" s="0" t="str">
        <f aca="false">E568&amp;G568</f>
        <v>Udinese CalcioAS Livorno</v>
      </c>
      <c r="AS568" s="0" t="str">
        <f aca="false">L568&amp;":"&amp;N568</f>
        <v>:</v>
      </c>
      <c r="AT568" s="0" t="str">
        <f aca="false">N568&amp;":"&amp;L568</f>
        <v>:</v>
      </c>
      <c r="AU568" s="0" t="n">
        <v>568</v>
      </c>
    </row>
    <row r="569" customFormat="false" ht="12.75" hidden="false" customHeight="false" outlineLevel="0" collapsed="false">
      <c r="E569" s="36" t="s">
        <v>51</v>
      </c>
      <c r="F569" s="36" t="s">
        <v>42</v>
      </c>
      <c r="G569" s="36" t="s">
        <v>55</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Calcio Catania</v>
      </c>
      <c r="X569" s="0" t="str">
        <f aca="false">IF(L569&gt;N569,3,IF(AND(L569=N569,L569&lt;&gt;"",N569&lt;&gt;""),1,IF(AND(L569="",N569=""),"",0)))</f>
        <v/>
      </c>
      <c r="Y569" s="18" t="str">
        <f aca="false">G569</f>
        <v>AS Roma</v>
      </c>
      <c r="Z569" s="0" t="str">
        <f aca="false">IF(L569&lt;N569,3,IF(AND(L569=N569,L569&lt;&gt;"",N569&lt;&gt;""),1,IF(AND(L569="",N569=""),"",0)))</f>
        <v/>
      </c>
      <c r="AA569" s="0" t="str">
        <f aca="false">W569&amp;X569</f>
        <v>Calcio Catania</v>
      </c>
      <c r="AB569" s="0" t="str">
        <f aca="false">Y569&amp;Z569</f>
        <v>AS Roma</v>
      </c>
      <c r="AC569" s="0" t="str">
        <f aca="false">IF(L569&gt;N569,1,IF(AND(L569=N569,L569&lt;&gt;"",N569&lt;&gt;""),0,IF(L569&lt;N569,2,"")))</f>
        <v/>
      </c>
      <c r="AD569" s="0" t="str">
        <f aca="false">$AD$44</f>
        <v>SSC Neapel</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Calcio Catania</v>
      </c>
      <c r="AQ569" s="0" t="str">
        <f aca="false">G569</f>
        <v>AS Roma</v>
      </c>
      <c r="AR569" s="0" t="str">
        <f aca="false">E569&amp;G569</f>
        <v>Calcio CataniaAS Roma</v>
      </c>
      <c r="AS569" s="0" t="str">
        <f aca="false">L569&amp;":"&amp;N569</f>
        <v>:</v>
      </c>
      <c r="AT569" s="0" t="str">
        <f aca="false">N569&amp;":"&amp;L569</f>
        <v>:</v>
      </c>
      <c r="AU569" s="0" t="n">
        <v>569</v>
      </c>
    </row>
    <row r="570" customFormat="false" ht="12.75" hidden="false" customHeight="false" outlineLevel="0" collapsed="false">
      <c r="E570" s="36" t="s">
        <v>58</v>
      </c>
      <c r="F570" s="36" t="s">
        <v>42</v>
      </c>
      <c r="G570" s="36" t="s">
        <v>44</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Parma FC</v>
      </c>
      <c r="X570" s="0" t="str">
        <f aca="false">IF(L570&gt;N570,3,IF(AND(L570=N570,L570&lt;&gt;"",N570&lt;&gt;""),1,IF(AND(L570="",N570=""),"",0)))</f>
        <v/>
      </c>
      <c r="Y570" s="18" t="str">
        <f aca="false">G570</f>
        <v>Sampdoria Genua</v>
      </c>
      <c r="Z570" s="0" t="str">
        <f aca="false">IF(L570&lt;N570,3,IF(AND(L570=N570,L570&lt;&gt;"",N570&lt;&gt;""),1,IF(AND(L570="",N570=""),"",0)))</f>
        <v/>
      </c>
      <c r="AA570" s="0" t="str">
        <f aca="false">W570&amp;X570</f>
        <v>Parma FC</v>
      </c>
      <c r="AB570" s="0" t="str">
        <f aca="false">Y570&amp;Z570</f>
        <v>Sampdoria Genua</v>
      </c>
      <c r="AC570" s="0" t="str">
        <f aca="false">IF(L570&gt;N570,1,IF(AND(L570=N570,L570&lt;&gt;"",N570&lt;&gt;""),0,IF(L570&lt;N570,2,"")))</f>
        <v/>
      </c>
      <c r="AD570" s="0" t="str">
        <f aca="false">$AD$45</f>
        <v>Parma FC</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Parma FC</v>
      </c>
      <c r="AQ570" s="0" t="str">
        <f aca="false">G570</f>
        <v>Sampdoria Genua</v>
      </c>
      <c r="AR570" s="0" t="str">
        <f aca="false">E570&amp;G570</f>
        <v>Parma FCSampdoria Genua</v>
      </c>
      <c r="AS570" s="0" t="str">
        <f aca="false">L570&amp;":"&amp;N570</f>
        <v>:</v>
      </c>
      <c r="AT570" s="0" t="str">
        <f aca="false">N570&amp;":"&amp;L570</f>
        <v>:</v>
      </c>
      <c r="AU570" s="0" t="n">
        <v>570</v>
      </c>
    </row>
    <row r="571" customFormat="false" ht="12.75" hidden="false" customHeight="false" outlineLevel="0" collapsed="false">
      <c r="E571" s="36" t="s">
        <v>50</v>
      </c>
      <c r="F571" s="36" t="s">
        <v>42</v>
      </c>
      <c r="G571" s="36" t="s">
        <v>61</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ACF Fiorentina</v>
      </c>
      <c r="X571" s="0" t="str">
        <f aca="false">IF(L571&gt;N571,3,IF(AND(L571=N571,L571&lt;&gt;"",N571&lt;&gt;""),1,IF(AND(L571="",N571=""),"",0)))</f>
        <v/>
      </c>
      <c r="Y571" s="18" t="str">
        <f aca="false">G571</f>
        <v>Sassuolo</v>
      </c>
      <c r="Z571" s="0" t="str">
        <f aca="false">IF(L571&lt;N571,3,IF(AND(L571=N571,L571&lt;&gt;"",N571&lt;&gt;""),1,IF(AND(L571="",N571=""),"",0)))</f>
        <v/>
      </c>
      <c r="AA571" s="0" t="str">
        <f aca="false">W571&amp;X571</f>
        <v>ACF Fiorentina</v>
      </c>
      <c r="AB571" s="0" t="str">
        <f aca="false">Y571&amp;Z571</f>
        <v>Sassuolo</v>
      </c>
      <c r="AC571" s="0" t="str">
        <f aca="false">IF(L571&gt;N571,1,IF(AND(L571=N571,L571&lt;&gt;"",N571&lt;&gt;""),0,IF(L571&lt;N571,2,"")))</f>
        <v/>
      </c>
      <c r="AD571" s="0" t="str">
        <f aca="false">$AD$46</f>
        <v>FC Turin</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ACF Fiorentina</v>
      </c>
      <c r="AQ571" s="0" t="str">
        <f aca="false">G571</f>
        <v>Sassuolo</v>
      </c>
      <c r="AR571" s="0" t="str">
        <f aca="false">E571&amp;G571</f>
        <v>ACF FiorentinaSassuolo</v>
      </c>
      <c r="AS571" s="0" t="str">
        <f aca="false">L571&amp;":"&amp;N571</f>
        <v>:</v>
      </c>
      <c r="AT571" s="0" t="str">
        <f aca="false">N571&amp;":"&amp;L571</f>
        <v>:</v>
      </c>
      <c r="AU571" s="0" t="n">
        <v>571</v>
      </c>
    </row>
    <row r="572" customFormat="false" ht="12.75" hidden="false" customHeight="false" outlineLevel="0" collapsed="false">
      <c r="E572" s="36" t="s">
        <v>59</v>
      </c>
      <c r="F572" s="36" t="s">
        <v>42</v>
      </c>
      <c r="G572" s="36" t="s">
        <v>60</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AC Chievo</v>
      </c>
      <c r="X572" s="0" t="str">
        <f aca="false">IF(L572&gt;N572,3,IF(AND(L572=N572,L572&lt;&gt;"",N572&lt;&gt;""),1,IF(AND(L572="",N572=""),"",0)))</f>
        <v/>
      </c>
      <c r="Y572" s="18" t="str">
        <f aca="false">G572</f>
        <v>FC Turin</v>
      </c>
      <c r="Z572" s="0" t="str">
        <f aca="false">IF(L572&lt;N572,3,IF(AND(L572=N572,L572&lt;&gt;"",N572&lt;&gt;""),1,IF(AND(L572="",N572=""),"",0)))</f>
        <v/>
      </c>
      <c r="AA572" s="0" t="str">
        <f aca="false">W572&amp;X572</f>
        <v>AC Chievo</v>
      </c>
      <c r="AB572" s="0" t="str">
        <f aca="false">Y572&amp;Z572</f>
        <v>FC Turin</v>
      </c>
      <c r="AC572" s="0" t="str">
        <f aca="false">IF(L572&gt;N572,1,IF(AND(L572=N572,L572&lt;&gt;"",N572&lt;&gt;""),0,IF(L572&lt;N572,2,"")))</f>
        <v/>
      </c>
      <c r="AD572" s="0" t="str">
        <f aca="false">$AD$47</f>
        <v>AC Mailand</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AC Chievo</v>
      </c>
      <c r="AQ572" s="0" t="str">
        <f aca="false">G572</f>
        <v>FC Turin</v>
      </c>
      <c r="AR572" s="0" t="str">
        <f aca="false">E572&amp;G572</f>
        <v>AC ChievoFC Turin</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Juventus Turin</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Genoa CFC</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Atalanta Bergamo</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Calcio Catania</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Udinese Calcio</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57</v>
      </c>
      <c r="F578" s="36" t="s">
        <v>42</v>
      </c>
      <c r="G578" s="36" t="s">
        <v>51</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Bologna FC</v>
      </c>
      <c r="X578" s="0" t="str">
        <f aca="false">IF(L578&gt;N578,3,IF(AND(L578=N578,L578&lt;&gt;"",N578&lt;&gt;""),1,IF(AND(L578="",N578=""),"",0)))</f>
        <v/>
      </c>
      <c r="Y578" s="18" t="str">
        <f aca="false">G578</f>
        <v>Calcio Catania</v>
      </c>
      <c r="Z578" s="0" t="str">
        <f aca="false">IF(L578&lt;N578,3,IF(AND(L578=N578,L578&lt;&gt;"",N578&lt;&gt;""),1,IF(AND(L578="",N578=""),"",0)))</f>
        <v/>
      </c>
      <c r="AA578" s="0" t="str">
        <f aca="false">W578&amp;X578</f>
        <v>Bologna FC</v>
      </c>
      <c r="AB578" s="0" t="str">
        <f aca="false">Y578&amp;Z578</f>
        <v>Calcio Catania</v>
      </c>
      <c r="AC578" s="0" t="str">
        <f aca="false">IF(L578&gt;N578,1,IF(AND(L578=N578,L578&lt;&gt;"",N578&lt;&gt;""),0,IF(L578&lt;N578,2,"")))</f>
        <v/>
      </c>
      <c r="AD578" s="0" t="str">
        <f aca="false">$AD$53</f>
        <v>AS Roma</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Bologna FC</v>
      </c>
      <c r="AQ578" s="0" t="str">
        <f aca="false">G578</f>
        <v>Calcio Catania</v>
      </c>
      <c r="AR578" s="0" t="str">
        <f aca="false">E578&amp;G578</f>
        <v>Bologna FCCalcio Catania</v>
      </c>
      <c r="AS578" s="0" t="str">
        <f aca="false">L578&amp;":"&amp;N578</f>
        <v>:</v>
      </c>
      <c r="AT578" s="0" t="str">
        <f aca="false">N578&amp;":"&amp;L578</f>
        <v>:</v>
      </c>
      <c r="AU578" s="0" t="n">
        <v>578</v>
      </c>
    </row>
    <row r="579" customFormat="false" ht="12.75" hidden="false" customHeight="false" outlineLevel="0" collapsed="false">
      <c r="E579" s="36" t="s">
        <v>48</v>
      </c>
      <c r="F579" s="36" t="s">
        <v>42</v>
      </c>
      <c r="G579" s="36" t="s">
        <v>59</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Cagliari Calcio</v>
      </c>
      <c r="X579" s="0" t="str">
        <f aca="false">IF(L579&gt;N579,3,IF(AND(L579=N579,L579&lt;&gt;"",N579&lt;&gt;""),1,IF(AND(L579="",N579=""),"",0)))</f>
        <v/>
      </c>
      <c r="Y579" s="18" t="str">
        <f aca="false">G579</f>
        <v>AC Chievo</v>
      </c>
      <c r="Z579" s="0" t="str">
        <f aca="false">IF(L579&lt;N579,3,IF(AND(L579=N579,L579&lt;&gt;"",N579&lt;&gt;""),1,IF(AND(L579="",N579=""),"",0)))</f>
        <v/>
      </c>
      <c r="AA579" s="0" t="str">
        <f aca="false">W579&amp;X579</f>
        <v>Cagliari Calcio</v>
      </c>
      <c r="AB579" s="0" t="str">
        <f aca="false">Y579&amp;Z579</f>
        <v>AC Chievo</v>
      </c>
      <c r="AC579" s="0" t="str">
        <f aca="false">IF(L579&gt;N579,1,IF(AND(L579=N579,L579&lt;&gt;"",N579&lt;&gt;""),0,IF(L579&lt;N579,2,"")))</f>
        <v/>
      </c>
      <c r="AD579" s="0" t="str">
        <f aca="false">$AD$54</f>
        <v>Bologna FC</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Cagliari Calcio</v>
      </c>
      <c r="AQ579" s="0" t="str">
        <f aca="false">G579</f>
        <v>AC Chievo</v>
      </c>
      <c r="AR579" s="0" t="str">
        <f aca="false">E579&amp;G579</f>
        <v>Cagliari CalcioAC Chievo</v>
      </c>
      <c r="AS579" s="0" t="str">
        <f aca="false">L579&amp;":"&amp;N579</f>
        <v>:</v>
      </c>
      <c r="AT579" s="0" t="str">
        <f aca="false">N579&amp;":"&amp;L579</f>
        <v>:</v>
      </c>
      <c r="AU579" s="0" t="n">
        <v>579</v>
      </c>
    </row>
    <row r="580" customFormat="false" ht="12.75" hidden="false" customHeight="false" outlineLevel="0" collapsed="false">
      <c r="E580" s="36" t="s">
        <v>54</v>
      </c>
      <c r="F580" s="36" t="s">
        <v>42</v>
      </c>
      <c r="G580" s="36" t="s">
        <v>50</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AS Livorno</v>
      </c>
      <c r="X580" s="0" t="str">
        <f aca="false">IF(L580&gt;N580,3,IF(AND(L580=N580,L580&lt;&gt;"",N580&lt;&gt;""),1,IF(AND(L580="",N580=""),"",0)))</f>
        <v/>
      </c>
      <c r="Y580" s="18" t="str">
        <f aca="false">G580</f>
        <v>ACF Fiorentina</v>
      </c>
      <c r="Z580" s="0" t="str">
        <f aca="false">IF(L580&lt;N580,3,IF(AND(L580=N580,L580&lt;&gt;"",N580&lt;&gt;""),1,IF(AND(L580="",N580=""),"",0)))</f>
        <v/>
      </c>
      <c r="AA580" s="0" t="str">
        <f aca="false">W580&amp;X580</f>
        <v>AS Livorno</v>
      </c>
      <c r="AB580" s="0" t="str">
        <f aca="false">Y580&amp;Z580</f>
        <v>ACF Fiorentina</v>
      </c>
      <c r="AC580" s="0" t="str">
        <f aca="false">IF(L580&gt;N580,1,IF(AND(L580=N580,L580&lt;&gt;"",N580&lt;&gt;""),0,IF(L580&lt;N580,2,"")))</f>
        <v/>
      </c>
      <c r="AD580" s="0" t="str">
        <f aca="false">$AD$55</f>
        <v>AC Chievo</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AS Livorno</v>
      </c>
      <c r="AQ580" s="0" t="str">
        <f aca="false">G580</f>
        <v>ACF Fiorentina</v>
      </c>
      <c r="AR580" s="0" t="str">
        <f aca="false">E580&amp;G580</f>
        <v>AS LivornoACF Fiorentina</v>
      </c>
      <c r="AS580" s="0" t="str">
        <f aca="false">L580&amp;":"&amp;N580</f>
        <v>:</v>
      </c>
      <c r="AT580" s="0" t="str">
        <f aca="false">N580&amp;":"&amp;L580</f>
        <v>:</v>
      </c>
      <c r="AU580" s="0" t="n">
        <v>580</v>
      </c>
    </row>
    <row r="581" customFormat="false" ht="12.75" hidden="false" customHeight="false" outlineLevel="0" collapsed="false">
      <c r="E581" s="36" t="s">
        <v>61</v>
      </c>
      <c r="F581" s="36" t="s">
        <v>42</v>
      </c>
      <c r="G581" s="36" t="s">
        <v>47</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Sassuolo</v>
      </c>
      <c r="X581" s="0" t="str">
        <f aca="false">IF(L581&gt;N581,3,IF(AND(L581=N581,L581&lt;&gt;"",N581&lt;&gt;""),1,IF(AND(L581="",N581=""),"",0)))</f>
        <v/>
      </c>
      <c r="Y581" s="18" t="str">
        <f aca="false">G581</f>
        <v>Genoa CFC</v>
      </c>
      <c r="Z581" s="0" t="str">
        <f aca="false">IF(L581&lt;N581,3,IF(AND(L581=N581,L581&lt;&gt;"",N581&lt;&gt;""),1,IF(AND(L581="",N581=""),"",0)))</f>
        <v/>
      </c>
      <c r="AA581" s="0" t="str">
        <f aca="false">W581&amp;X581</f>
        <v>Sassuolo</v>
      </c>
      <c r="AB581" s="0" t="str">
        <f aca="false">Y581&amp;Z581</f>
        <v>Genoa CFC</v>
      </c>
      <c r="AC581" s="0" t="str">
        <f aca="false">IF(L581&gt;N581,1,IF(AND(L581=N581,L581&lt;&gt;"",N581&lt;&gt;""),0,IF(L581&lt;N581,2,"")))</f>
        <v/>
      </c>
      <c r="AD581" s="0" t="str">
        <f aca="false">$AD$56</f>
        <v>Sassuolo</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Sassuolo</v>
      </c>
      <c r="AQ581" s="0" t="str">
        <f aca="false">G581</f>
        <v>Genoa CFC</v>
      </c>
      <c r="AR581" s="0" t="str">
        <f aca="false">E581&amp;G581</f>
        <v>SassuoloGenoa CFC</v>
      </c>
      <c r="AS581" s="0" t="str">
        <f aca="false">L581&amp;":"&amp;N581</f>
        <v>:</v>
      </c>
      <c r="AT581" s="0" t="str">
        <f aca="false">N581&amp;":"&amp;L581</f>
        <v>:</v>
      </c>
      <c r="AU581" s="0" t="n">
        <v>581</v>
      </c>
    </row>
    <row r="582" customFormat="false" ht="12.75" hidden="false" customHeight="false" outlineLevel="0" collapsed="false">
      <c r="E582" s="36" t="s">
        <v>55</v>
      </c>
      <c r="F582" s="36" t="s">
        <v>42</v>
      </c>
      <c r="G582" s="36" t="s">
        <v>45</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AS Roma</v>
      </c>
      <c r="X582" s="0" t="str">
        <f aca="false">IF(L582&gt;N582,3,IF(AND(L582=N582,L582&lt;&gt;"",N582&lt;&gt;""),1,IF(AND(L582="",N582=""),"",0)))</f>
        <v/>
      </c>
      <c r="Y582" s="18" t="str">
        <f aca="false">G582</f>
        <v>Juventus Turin</v>
      </c>
      <c r="Z582" s="0" t="str">
        <f aca="false">IF(L582&lt;N582,3,IF(AND(L582=N582,L582&lt;&gt;"",N582&lt;&gt;""),1,IF(AND(L582="",N582=""),"",0)))</f>
        <v/>
      </c>
      <c r="AA582" s="0" t="str">
        <f aca="false">W582&amp;X582</f>
        <v>AS Roma</v>
      </c>
      <c r="AB582" s="0" t="str">
        <f aca="false">Y582&amp;Z582</f>
        <v>Juventus Turin</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AS Roma</v>
      </c>
      <c r="AQ582" s="0" t="str">
        <f aca="false">G582</f>
        <v>Juventus Turin</v>
      </c>
      <c r="AR582" s="0" t="str">
        <f aca="false">E582&amp;G582</f>
        <v>AS RomaJuventus Turin</v>
      </c>
      <c r="AS582" s="0" t="str">
        <f aca="false">L582&amp;":"&amp;N582</f>
        <v>:</v>
      </c>
      <c r="AT582" s="0" t="str">
        <f aca="false">N582&amp;":"&amp;L582</f>
        <v>:</v>
      </c>
      <c r="AU582" s="0" t="n">
        <v>582</v>
      </c>
    </row>
    <row r="583" customFormat="false" ht="12.75" hidden="false" customHeight="false" outlineLevel="0" collapsed="false">
      <c r="E583" s="36" t="s">
        <v>46</v>
      </c>
      <c r="F583" s="36" t="s">
        <v>42</v>
      </c>
      <c r="G583" s="36" t="s">
        <v>52</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Inter Mailand</v>
      </c>
      <c r="X583" s="0" t="str">
        <f aca="false">IF(L583&gt;N583,3,IF(AND(L583=N583,L583&lt;&gt;"",N583&lt;&gt;""),1,IF(AND(L583="",N583=""),"",0)))</f>
        <v/>
      </c>
      <c r="Y583" s="18" t="str">
        <f aca="false">G583</f>
        <v>Lazio Roma</v>
      </c>
      <c r="Z583" s="0" t="str">
        <f aca="false">IF(L583&lt;N583,3,IF(AND(L583=N583,L583&lt;&gt;"",N583&lt;&gt;""),1,IF(AND(L583="",N583=""),"",0)))</f>
        <v/>
      </c>
      <c r="AA583" s="0" t="str">
        <f aca="false">W583&amp;X583</f>
        <v>Inter Mailand</v>
      </c>
      <c r="AB583" s="0" t="str">
        <f aca="false">Y583&amp;Z583</f>
        <v>Lazio Roma</v>
      </c>
      <c r="AC583" s="0" t="str">
        <f aca="false">IF(L583&gt;N583,1,IF(AND(L583=N583,L583&lt;&gt;"",N583&lt;&gt;""),0,IF(L583&lt;N583,2,"")))</f>
        <v/>
      </c>
      <c r="AD583" s="0" t="str">
        <f aca="false">$AD$37</f>
        <v>Hellas Verona</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Inter Mailand</v>
      </c>
      <c r="AQ583" s="0" t="str">
        <f aca="false">G583</f>
        <v>Lazio Roma</v>
      </c>
      <c r="AR583" s="0" t="str">
        <f aca="false">E583&amp;G583</f>
        <v>Inter MailandLazio Roma</v>
      </c>
      <c r="AS583" s="0" t="str">
        <f aca="false">L583&amp;":"&amp;N583</f>
        <v>:</v>
      </c>
      <c r="AT583" s="0" t="str">
        <f aca="false">N583&amp;":"&amp;L583</f>
        <v>:</v>
      </c>
      <c r="AU583" s="0" t="n">
        <v>583</v>
      </c>
    </row>
    <row r="584" customFormat="false" ht="12.75" hidden="false" customHeight="false" outlineLevel="0" collapsed="false">
      <c r="E584" s="36" t="s">
        <v>49</v>
      </c>
      <c r="F584" s="36" t="s">
        <v>42</v>
      </c>
      <c r="G584" s="36" t="s">
        <v>43</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Atalanta Bergamo</v>
      </c>
      <c r="X584" s="0" t="str">
        <f aca="false">IF(L584&gt;N584,3,IF(AND(L584=N584,L584&lt;&gt;"",N584&lt;&gt;""),1,IF(AND(L584="",N584=""),"",0)))</f>
        <v/>
      </c>
      <c r="Y584" s="18" t="str">
        <f aca="false">G584</f>
        <v>AC Mailand</v>
      </c>
      <c r="Z584" s="0" t="str">
        <f aca="false">IF(L584&lt;N584,3,IF(AND(L584=N584,L584&lt;&gt;"",N584&lt;&gt;""),1,IF(AND(L584="",N584=""),"",0)))</f>
        <v/>
      </c>
      <c r="AA584" s="0" t="str">
        <f aca="false">W584&amp;X584</f>
        <v>Atalanta Bergamo</v>
      </c>
      <c r="AB584" s="0" t="str">
        <f aca="false">Y584&amp;Z584</f>
        <v>AC Mailand</v>
      </c>
      <c r="AC584" s="0" t="str">
        <f aca="false">IF(L584&gt;N584,1,IF(AND(L584=N584,L584&lt;&gt;"",N584&lt;&gt;""),0,IF(L584&lt;N584,2,"")))</f>
        <v/>
      </c>
      <c r="AD584" s="0" t="str">
        <f aca="false">$AD$38</f>
        <v>Sampdoria Genua</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Atalanta Bergamo</v>
      </c>
      <c r="AQ584" s="0" t="str">
        <f aca="false">G584</f>
        <v>AC Mailand</v>
      </c>
      <c r="AR584" s="0" t="str">
        <f aca="false">E584&amp;G584</f>
        <v>Atalanta BergamoAC Mailand</v>
      </c>
      <c r="AS584" s="0" t="str">
        <f aca="false">L584&amp;":"&amp;N584</f>
        <v>:</v>
      </c>
      <c r="AT584" s="0" t="str">
        <f aca="false">N584&amp;":"&amp;L584</f>
        <v>:</v>
      </c>
      <c r="AU584" s="0" t="n">
        <v>584</v>
      </c>
    </row>
    <row r="585" customFormat="false" ht="12.75" hidden="false" customHeight="false" outlineLevel="0" collapsed="false">
      <c r="E585" s="36" t="s">
        <v>44</v>
      </c>
      <c r="F585" s="36" t="s">
        <v>42</v>
      </c>
      <c r="G585" s="36" t="s">
        <v>56</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Sampdoria Genua</v>
      </c>
      <c r="X585" s="0" t="str">
        <f aca="false">IF(L585&gt;N585,3,IF(AND(L585=N585,L585&lt;&gt;"",N585&lt;&gt;""),1,IF(AND(L585="",N585=""),"",0)))</f>
        <v/>
      </c>
      <c r="Y585" s="18" t="str">
        <f aca="false">G585</f>
        <v>SSC Neapel</v>
      </c>
      <c r="Z585" s="0" t="str">
        <f aca="false">IF(L585&lt;N585,3,IF(AND(L585=N585,L585&lt;&gt;"",N585&lt;&gt;""),1,IF(AND(L585="",N585=""),"",0)))</f>
        <v/>
      </c>
      <c r="AA585" s="0" t="str">
        <f aca="false">W585&amp;X585</f>
        <v>Sampdoria Genua</v>
      </c>
      <c r="AB585" s="0" t="str">
        <f aca="false">Y585&amp;Z585</f>
        <v>SSC Neapel</v>
      </c>
      <c r="AC585" s="0" t="str">
        <f aca="false">IF(L585&gt;N585,1,IF(AND(L585=N585,L585&lt;&gt;"",N585&lt;&gt;""),0,IF(L585&lt;N585,2,"")))</f>
        <v/>
      </c>
      <c r="AD585" s="0" t="str">
        <f aca="false">$AD$39</f>
        <v>Inter Mailand</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Sampdoria Genua</v>
      </c>
      <c r="AQ585" s="0" t="str">
        <f aca="false">G585</f>
        <v>SSC Neapel</v>
      </c>
      <c r="AR585" s="0" t="str">
        <f aca="false">E585&amp;G585</f>
        <v>Sampdoria GenuaSSC Neapel</v>
      </c>
      <c r="AS585" s="0" t="str">
        <f aca="false">L585&amp;":"&amp;N585</f>
        <v>:</v>
      </c>
      <c r="AT585" s="0" t="str">
        <f aca="false">N585&amp;":"&amp;L585</f>
        <v>:</v>
      </c>
      <c r="AU585" s="0" t="n">
        <v>585</v>
      </c>
    </row>
    <row r="586" customFormat="false" ht="12.75" hidden="false" customHeight="false" outlineLevel="0" collapsed="false">
      <c r="E586" s="36" t="s">
        <v>60</v>
      </c>
      <c r="F586" s="36" t="s">
        <v>42</v>
      </c>
      <c r="G586" s="36" t="s">
        <v>58</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FC Turin</v>
      </c>
      <c r="X586" s="0" t="str">
        <f aca="false">IF(L586&gt;N586,3,IF(AND(L586=N586,L586&lt;&gt;"",N586&lt;&gt;""),1,IF(AND(L586="",N586=""),"",0)))</f>
        <v/>
      </c>
      <c r="Y586" s="18" t="str">
        <f aca="false">G586</f>
        <v>Parma FC</v>
      </c>
      <c r="Z586" s="0" t="str">
        <f aca="false">IF(L586&lt;N586,3,IF(AND(L586=N586,L586&lt;&gt;"",N586&lt;&gt;""),1,IF(AND(L586="",N586=""),"",0)))</f>
        <v/>
      </c>
      <c r="AA586" s="0" t="str">
        <f aca="false">W586&amp;X586</f>
        <v>FC Turin</v>
      </c>
      <c r="AB586" s="0" t="str">
        <f aca="false">Y586&amp;Z586</f>
        <v>Parma FC</v>
      </c>
      <c r="AC586" s="0" t="str">
        <f aca="false">IF(L586&gt;N586,1,IF(AND(L586=N586,L586&lt;&gt;"",N586&lt;&gt;""),0,IF(L586&lt;N586,2,"")))</f>
        <v/>
      </c>
      <c r="AD586" s="0" t="str">
        <f aca="false">$AD$40</f>
        <v>Cagliari Calcio</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FC Turin</v>
      </c>
      <c r="AQ586" s="0" t="str">
        <f aca="false">G586</f>
        <v>Parma FC</v>
      </c>
      <c r="AR586" s="0" t="str">
        <f aca="false">E586&amp;G586</f>
        <v>FC TurinParma FC</v>
      </c>
      <c r="AS586" s="0" t="str">
        <f aca="false">L586&amp;":"&amp;N586</f>
        <v>:</v>
      </c>
      <c r="AT586" s="0" t="str">
        <f aca="false">N586&amp;":"&amp;L586</f>
        <v>:</v>
      </c>
      <c r="AU586" s="0" t="n">
        <v>586</v>
      </c>
    </row>
    <row r="587" customFormat="false" ht="12.75" hidden="false" customHeight="false" outlineLevel="0" collapsed="false">
      <c r="E587" s="36" t="s">
        <v>38</v>
      </c>
      <c r="F587" s="36" t="s">
        <v>42</v>
      </c>
      <c r="G587" s="36" t="s">
        <v>53</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Hellas Verona</v>
      </c>
      <c r="X587" s="0" t="str">
        <f aca="false">IF(L587&gt;N587,3,IF(AND(L587=N587,L587&lt;&gt;"",N587&lt;&gt;""),1,IF(AND(L587="",N587=""),"",0)))</f>
        <v/>
      </c>
      <c r="Y587" s="18" t="str">
        <f aca="false">G587</f>
        <v>Udinese Calcio</v>
      </c>
      <c r="Z587" s="0" t="str">
        <f aca="false">IF(L587&lt;N587,3,IF(AND(L587=N587,L587&lt;&gt;"",N587&lt;&gt;""),1,IF(AND(L587="",N587=""),"",0)))</f>
        <v/>
      </c>
      <c r="AA587" s="0" t="str">
        <f aca="false">W587&amp;X587</f>
        <v>Hellas Verona</v>
      </c>
      <c r="AB587" s="0" t="str">
        <f aca="false">Y587&amp;Z587</f>
        <v>Udinese Calcio</v>
      </c>
      <c r="AC587" s="0" t="str">
        <f aca="false">IF(L587&gt;N587,1,IF(AND(L587=N587,L587&lt;&gt;"",N587&lt;&gt;""),0,IF(L587&lt;N587,2,"")))</f>
        <v/>
      </c>
      <c r="AD587" s="0" t="str">
        <f aca="false">$AD$41</f>
        <v>ACF Fiorentina</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Hellas Verona</v>
      </c>
      <c r="AQ587" s="0" t="str">
        <f aca="false">G587</f>
        <v>Udinese Calcio</v>
      </c>
      <c r="AR587" s="0" t="str">
        <f aca="false">E587&amp;G587</f>
        <v>Hellas VeronaUdinese Calcio</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Lazio Roma</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AS Livorno</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SSC Neapel</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Parma FC</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FC Turin</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51</v>
      </c>
      <c r="F593" s="36" t="s">
        <v>42</v>
      </c>
      <c r="G593" s="36" t="s">
        <v>49</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Calcio Catania</v>
      </c>
      <c r="X593" s="0" t="str">
        <f aca="false">IF(L593&gt;N593,3,IF(AND(L593=N593,L593&lt;&gt;"",N593&lt;&gt;""),1,IF(AND(L593="",N593=""),"",0)))</f>
        <v/>
      </c>
      <c r="Y593" s="18" t="str">
        <f aca="false">G593</f>
        <v>Atalanta Bergamo</v>
      </c>
      <c r="Z593" s="0" t="str">
        <f aca="false">IF(L593&lt;N593,3,IF(AND(L593=N593,L593&lt;&gt;"",N593&lt;&gt;""),1,IF(AND(L593="",N593=""),"",0)))</f>
        <v/>
      </c>
      <c r="AA593" s="0" t="str">
        <f aca="false">W593&amp;X593</f>
        <v>Calcio Catania</v>
      </c>
      <c r="AB593" s="0" t="str">
        <f aca="false">Y593&amp;Z593</f>
        <v>Atalanta Bergamo</v>
      </c>
      <c r="AC593" s="0" t="str">
        <f aca="false">IF(L593&gt;N593,1,IF(AND(L593=N593,L593&lt;&gt;"",N593&lt;&gt;""),0,IF(L593&lt;N593,2,"")))</f>
        <v/>
      </c>
      <c r="AD593" s="0" t="str">
        <f aca="false">$AD$47</f>
        <v>AC Mailand</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Calcio Catania</v>
      </c>
      <c r="AQ593" s="0" t="str">
        <f aca="false">G593</f>
        <v>Atalanta Bergamo</v>
      </c>
      <c r="AR593" s="0" t="str">
        <f aca="false">E593&amp;G593</f>
        <v>Calcio CataniaAtalanta Bergamo</v>
      </c>
      <c r="AS593" s="0" t="str">
        <f aca="false">L593&amp;":"&amp;N593</f>
        <v>:</v>
      </c>
      <c r="AT593" s="0" t="str">
        <f aca="false">N593&amp;":"&amp;L593</f>
        <v>:</v>
      </c>
      <c r="AU593" s="0" t="n">
        <v>593</v>
      </c>
    </row>
    <row r="594" customFormat="false" ht="12.75" hidden="false" customHeight="false" outlineLevel="0" collapsed="false">
      <c r="E594" s="36" t="s">
        <v>52</v>
      </c>
      <c r="F594" s="36" t="s">
        <v>42</v>
      </c>
      <c r="G594" s="36" t="s">
        <v>57</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Lazio Roma</v>
      </c>
      <c r="X594" s="0" t="str">
        <f aca="false">IF(L594&gt;N594,3,IF(AND(L594=N594,L594&lt;&gt;"",N594&lt;&gt;""),1,IF(AND(L594="",N594=""),"",0)))</f>
        <v/>
      </c>
      <c r="Y594" s="18" t="str">
        <f aca="false">G594</f>
        <v>Bologna FC</v>
      </c>
      <c r="Z594" s="0" t="str">
        <f aca="false">IF(L594&lt;N594,3,IF(AND(L594=N594,L594&lt;&gt;"",N594&lt;&gt;""),1,IF(AND(L594="",N594=""),"",0)))</f>
        <v/>
      </c>
      <c r="AA594" s="0" t="str">
        <f aca="false">W594&amp;X594</f>
        <v>Lazio Roma</v>
      </c>
      <c r="AB594" s="0" t="str">
        <f aca="false">Y594&amp;Z594</f>
        <v>Bologna FC</v>
      </c>
      <c r="AC594" s="0" t="str">
        <f aca="false">IF(L594&gt;N594,1,IF(AND(L594=N594,L594&lt;&gt;"",N594&lt;&gt;""),0,IF(L594&lt;N594,2,"")))</f>
        <v/>
      </c>
      <c r="AD594" s="0" t="str">
        <f aca="false">$AD$48</f>
        <v>Juventus Turin</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Lazio Roma</v>
      </c>
      <c r="AQ594" s="0" t="str">
        <f aca="false">G594</f>
        <v>Bologna FC</v>
      </c>
      <c r="AR594" s="0" t="str">
        <f aca="false">E594&amp;G594</f>
        <v>Lazio RomaBologna FC</v>
      </c>
      <c r="AS594" s="0" t="str">
        <f aca="false">L594&amp;":"&amp;N594</f>
        <v>:</v>
      </c>
      <c r="AT594" s="0" t="str">
        <f aca="false">N594&amp;":"&amp;L594</f>
        <v>:</v>
      </c>
      <c r="AU594" s="0" t="n">
        <v>594</v>
      </c>
    </row>
    <row r="595" customFormat="false" ht="12.75" hidden="false" customHeight="false" outlineLevel="0" collapsed="false">
      <c r="E595" s="36" t="s">
        <v>45</v>
      </c>
      <c r="F595" s="36" t="s">
        <v>42</v>
      </c>
      <c r="G595" s="36" t="s">
        <v>48</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Juventus Turin</v>
      </c>
      <c r="X595" s="0" t="str">
        <f aca="false">IF(L595&gt;N595,3,IF(AND(L595=N595,L595&lt;&gt;"",N595&lt;&gt;""),1,IF(AND(L595="",N595=""),"",0)))</f>
        <v/>
      </c>
      <c r="Y595" s="18" t="str">
        <f aca="false">G595</f>
        <v>Cagliari Calcio</v>
      </c>
      <c r="Z595" s="0" t="str">
        <f aca="false">IF(L595&lt;N595,3,IF(AND(L595=N595,L595&lt;&gt;"",N595&lt;&gt;""),1,IF(AND(L595="",N595=""),"",0)))</f>
        <v/>
      </c>
      <c r="AA595" s="0" t="str">
        <f aca="false">W595&amp;X595</f>
        <v>Juventus Turin</v>
      </c>
      <c r="AB595" s="0" t="str">
        <f aca="false">Y595&amp;Z595</f>
        <v>Cagliari Calcio</v>
      </c>
      <c r="AC595" s="0" t="str">
        <f aca="false">IF(L595&gt;N595,1,IF(AND(L595=N595,L595&lt;&gt;"",N595&lt;&gt;""),0,IF(L595&lt;N595,2,"")))</f>
        <v/>
      </c>
      <c r="AD595" s="0" t="str">
        <f aca="false">$AD$49</f>
        <v>Genoa CFC</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Juventus Turin</v>
      </c>
      <c r="AQ595" s="0" t="str">
        <f aca="false">G595</f>
        <v>Cagliari Calcio</v>
      </c>
      <c r="AR595" s="0" t="str">
        <f aca="false">E595&amp;G595</f>
        <v>Juventus TurinCagliari Calcio</v>
      </c>
      <c r="AS595" s="0" t="str">
        <f aca="false">L595&amp;":"&amp;N595</f>
        <v>:</v>
      </c>
      <c r="AT595" s="0" t="str">
        <f aca="false">N595&amp;":"&amp;L595</f>
        <v>:</v>
      </c>
      <c r="AU595" s="0" t="n">
        <v>595</v>
      </c>
    </row>
    <row r="596" customFormat="false" ht="12.75" hidden="false" customHeight="false" outlineLevel="0" collapsed="false">
      <c r="E596" s="36" t="s">
        <v>56</v>
      </c>
      <c r="F596" s="36" t="s">
        <v>42</v>
      </c>
      <c r="G596" s="36" t="s">
        <v>38</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SSC Neapel</v>
      </c>
      <c r="X596" s="0" t="str">
        <f aca="false">IF(L596&gt;N596,3,IF(AND(L596=N596,L596&lt;&gt;"",N596&lt;&gt;""),1,IF(AND(L596="",N596=""),"",0)))</f>
        <v/>
      </c>
      <c r="Y596" s="18" t="str">
        <f aca="false">G596</f>
        <v>Hellas Verona</v>
      </c>
      <c r="Z596" s="0" t="str">
        <f aca="false">IF(L596&lt;N596,3,IF(AND(L596=N596,L596&lt;&gt;"",N596&lt;&gt;""),1,IF(AND(L596="",N596=""),"",0)))</f>
        <v/>
      </c>
      <c r="AA596" s="0" t="str">
        <f aca="false">W596&amp;X596</f>
        <v>SSC Neapel</v>
      </c>
      <c r="AB596" s="0" t="str">
        <f aca="false">Y596&amp;Z596</f>
        <v>Hellas Verona</v>
      </c>
      <c r="AC596" s="0" t="str">
        <f aca="false">IF(L596&gt;N596,1,IF(AND(L596=N596,L596&lt;&gt;"",N596&lt;&gt;""),0,IF(L596&lt;N596,2,"")))</f>
        <v/>
      </c>
      <c r="AD596" s="0" t="str">
        <f aca="false">$AD$50</f>
        <v>Atalanta Bergamo</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SSC Neapel</v>
      </c>
      <c r="AQ596" s="0" t="str">
        <f aca="false">G596</f>
        <v>Hellas Verona</v>
      </c>
      <c r="AR596" s="0" t="str">
        <f aca="false">E596&amp;G596</f>
        <v>SSC NeapelHellas Verona</v>
      </c>
      <c r="AS596" s="0" t="str">
        <f aca="false">L596&amp;":"&amp;N596</f>
        <v>:</v>
      </c>
      <c r="AT596" s="0" t="str">
        <f aca="false">N596&amp;":"&amp;L596</f>
        <v>:</v>
      </c>
      <c r="AU596" s="0" t="n">
        <v>596</v>
      </c>
    </row>
    <row r="597" customFormat="false" ht="12.75" hidden="false" customHeight="false" outlineLevel="0" collapsed="false">
      <c r="E597" s="36" t="s">
        <v>59</v>
      </c>
      <c r="F597" s="36" t="s">
        <v>42</v>
      </c>
      <c r="G597" s="36" t="s">
        <v>46</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AC Chievo</v>
      </c>
      <c r="X597" s="0" t="str">
        <f aca="false">IF(L597&gt;N597,3,IF(AND(L597=N597,L597&lt;&gt;"",N597&lt;&gt;""),1,IF(AND(L597="",N597=""),"",0)))</f>
        <v/>
      </c>
      <c r="Y597" s="18" t="str">
        <f aca="false">G597</f>
        <v>Inter Mailand</v>
      </c>
      <c r="Z597" s="0" t="str">
        <f aca="false">IF(L597&lt;N597,3,IF(AND(L597=N597,L597&lt;&gt;"",N597&lt;&gt;""),1,IF(AND(L597="",N597=""),"",0)))</f>
        <v/>
      </c>
      <c r="AA597" s="0" t="str">
        <f aca="false">W597&amp;X597</f>
        <v>AC Chievo</v>
      </c>
      <c r="AB597" s="0" t="str">
        <f aca="false">Y597&amp;Z597</f>
        <v>Inter Mailand</v>
      </c>
      <c r="AC597" s="0" t="str">
        <f aca="false">IF(L597&gt;N597,1,IF(AND(L597=N597,L597&lt;&gt;"",N597&lt;&gt;""),0,IF(L597&lt;N597,2,"")))</f>
        <v/>
      </c>
      <c r="AD597" s="0" t="str">
        <f aca="false">$AD$51</f>
        <v>Calcio Catania</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AC Chievo</v>
      </c>
      <c r="AQ597" s="0" t="str">
        <f aca="false">G597</f>
        <v>Inter Mailand</v>
      </c>
      <c r="AR597" s="0" t="str">
        <f aca="false">E597&amp;G597</f>
        <v>AC ChievoInter Mailand</v>
      </c>
      <c r="AS597" s="0" t="str">
        <f aca="false">L597&amp;":"&amp;N597</f>
        <v>:</v>
      </c>
      <c r="AT597" s="0" t="str">
        <f aca="false">N597&amp;":"&amp;L597</f>
        <v>:</v>
      </c>
      <c r="AU597" s="0" t="n">
        <v>597</v>
      </c>
    </row>
    <row r="598" customFormat="false" ht="12.75" hidden="false" customHeight="false" outlineLevel="0" collapsed="false">
      <c r="E598" s="36" t="s">
        <v>58</v>
      </c>
      <c r="F598" s="36" t="s">
        <v>42</v>
      </c>
      <c r="G598" s="36" t="s">
        <v>54</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Parma FC</v>
      </c>
      <c r="X598" s="0" t="str">
        <f aca="false">IF(L598&gt;N598,3,IF(AND(L598=N598,L598&lt;&gt;"",N598&lt;&gt;""),1,IF(AND(L598="",N598=""),"",0)))</f>
        <v/>
      </c>
      <c r="Y598" s="18" t="str">
        <f aca="false">G598</f>
        <v>AS Livorno</v>
      </c>
      <c r="Z598" s="0" t="str">
        <f aca="false">IF(L598&lt;N598,3,IF(AND(L598=N598,L598&lt;&gt;"",N598&lt;&gt;""),1,IF(AND(L598="",N598=""),"",0)))</f>
        <v/>
      </c>
      <c r="AA598" s="0" t="str">
        <f aca="false">W598&amp;X598</f>
        <v>Parma FC</v>
      </c>
      <c r="AB598" s="0" t="str">
        <f aca="false">Y598&amp;Z598</f>
        <v>AS Livorno</v>
      </c>
      <c r="AC598" s="0" t="str">
        <f aca="false">IF(L598&gt;N598,1,IF(AND(L598=N598,L598&lt;&gt;"",N598&lt;&gt;""),0,IF(L598&lt;N598,2,"")))</f>
        <v/>
      </c>
      <c r="AD598" s="0" t="str">
        <f aca="false">$AD$52</f>
        <v>Udinese Calcio</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Parma FC</v>
      </c>
      <c r="AQ598" s="0" t="str">
        <f aca="false">G598</f>
        <v>AS Livorno</v>
      </c>
      <c r="AR598" s="0" t="str">
        <f aca="false">E598&amp;G598</f>
        <v>Parma FCAS Livorno</v>
      </c>
      <c r="AS598" s="0" t="str">
        <f aca="false">L598&amp;":"&amp;N598</f>
        <v>:</v>
      </c>
      <c r="AT598" s="0" t="str">
        <f aca="false">N598&amp;":"&amp;L598</f>
        <v>:</v>
      </c>
      <c r="AU598" s="0" t="n">
        <v>598</v>
      </c>
    </row>
    <row r="599" customFormat="false" ht="12.75" hidden="false" customHeight="false" outlineLevel="0" collapsed="false">
      <c r="E599" s="36" t="s">
        <v>47</v>
      </c>
      <c r="F599" s="36" t="s">
        <v>42</v>
      </c>
      <c r="G599" s="36" t="s">
        <v>55</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Genoa CFC</v>
      </c>
      <c r="X599" s="0" t="str">
        <f aca="false">IF(L599&gt;N599,3,IF(AND(L599=N599,L599&lt;&gt;"",N599&lt;&gt;""),1,IF(AND(L599="",N599=""),"",0)))</f>
        <v/>
      </c>
      <c r="Y599" s="18" t="str">
        <f aca="false">G599</f>
        <v>AS Roma</v>
      </c>
      <c r="Z599" s="0" t="str">
        <f aca="false">IF(L599&lt;N599,3,IF(AND(L599=N599,L599&lt;&gt;"",N599&lt;&gt;""),1,IF(AND(L599="",N599=""),"",0)))</f>
        <v/>
      </c>
      <c r="AA599" s="0" t="str">
        <f aca="false">W599&amp;X599</f>
        <v>Genoa CFC</v>
      </c>
      <c r="AB599" s="0" t="str">
        <f aca="false">Y599&amp;Z599</f>
        <v>AS Roma</v>
      </c>
      <c r="AC599" s="0" t="str">
        <f aca="false">IF(L599&gt;N599,1,IF(AND(L599=N599,L599&lt;&gt;"",N599&lt;&gt;""),0,IF(L599&lt;N599,2,"")))</f>
        <v/>
      </c>
      <c r="AD599" s="0" t="str">
        <f aca="false">$AD$53</f>
        <v>AS Roma</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Genoa CFC</v>
      </c>
      <c r="AQ599" s="0" t="str">
        <f aca="false">G599</f>
        <v>AS Roma</v>
      </c>
      <c r="AR599" s="0" t="str">
        <f aca="false">E599&amp;G599</f>
        <v>Genoa CFCAS Roma</v>
      </c>
      <c r="AS599" s="0" t="str">
        <f aca="false">L599&amp;":"&amp;N599</f>
        <v>:</v>
      </c>
      <c r="AT599" s="0" t="str">
        <f aca="false">N599&amp;":"&amp;L599</f>
        <v>:</v>
      </c>
      <c r="AU599" s="0" t="n">
        <v>599</v>
      </c>
    </row>
    <row r="600" customFormat="false" ht="12.75" hidden="false" customHeight="false" outlineLevel="0" collapsed="false">
      <c r="E600" s="36" t="s">
        <v>53</v>
      </c>
      <c r="F600" s="36" t="s">
        <v>42</v>
      </c>
      <c r="G600" s="36" t="s">
        <v>44</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Udinese Calcio</v>
      </c>
      <c r="X600" s="0" t="str">
        <f aca="false">IF(L600&gt;N600,3,IF(AND(L600=N600,L600&lt;&gt;"",N600&lt;&gt;""),1,IF(AND(L600="",N600=""),"",0)))</f>
        <v/>
      </c>
      <c r="Y600" s="18" t="str">
        <f aca="false">G600</f>
        <v>Sampdoria Genua</v>
      </c>
      <c r="Z600" s="0" t="str">
        <f aca="false">IF(L600&lt;N600,3,IF(AND(L600=N600,L600&lt;&gt;"",N600&lt;&gt;""),1,IF(AND(L600="",N600=""),"",0)))</f>
        <v/>
      </c>
      <c r="AA600" s="0" t="str">
        <f aca="false">W600&amp;X600</f>
        <v>Udinese Calcio</v>
      </c>
      <c r="AB600" s="0" t="str">
        <f aca="false">Y600&amp;Z600</f>
        <v>Sampdoria Genua</v>
      </c>
      <c r="AC600" s="0" t="str">
        <f aca="false">IF(L600&gt;N600,1,IF(AND(L600=N600,L600&lt;&gt;"",N600&lt;&gt;""),0,IF(L600&lt;N600,2,"")))</f>
        <v/>
      </c>
      <c r="AD600" s="0" t="str">
        <f aca="false">$AD$54</f>
        <v>Bologna FC</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Udinese Calcio</v>
      </c>
      <c r="AQ600" s="0" t="str">
        <f aca="false">G600</f>
        <v>Sampdoria Genua</v>
      </c>
      <c r="AR600" s="0" t="str">
        <f aca="false">E600&amp;G600</f>
        <v>Udinese CalcioSampdoria Genua</v>
      </c>
      <c r="AS600" s="0" t="str">
        <f aca="false">L600&amp;":"&amp;N600</f>
        <v>:</v>
      </c>
      <c r="AT600" s="0" t="str">
        <f aca="false">N600&amp;":"&amp;L600</f>
        <v>:</v>
      </c>
      <c r="AU600" s="0" t="n">
        <v>600</v>
      </c>
    </row>
    <row r="601" customFormat="false" ht="12.75" hidden="false" customHeight="false" outlineLevel="0" collapsed="false">
      <c r="E601" s="36" t="s">
        <v>43</v>
      </c>
      <c r="F601" s="36" t="s">
        <v>42</v>
      </c>
      <c r="G601" s="36" t="s">
        <v>61</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AC Mailand</v>
      </c>
      <c r="X601" s="0" t="str">
        <f aca="false">IF(L601&gt;N601,3,IF(AND(L601=N601,L601&lt;&gt;"",N601&lt;&gt;""),1,IF(AND(L601="",N601=""),"",0)))</f>
        <v/>
      </c>
      <c r="Y601" s="18" t="str">
        <f aca="false">G601</f>
        <v>Sassuolo</v>
      </c>
      <c r="Z601" s="0" t="str">
        <f aca="false">IF(L601&lt;N601,3,IF(AND(L601=N601,L601&lt;&gt;"",N601&lt;&gt;""),1,IF(AND(L601="",N601=""),"",0)))</f>
        <v/>
      </c>
      <c r="AA601" s="0" t="str">
        <f aca="false">W601&amp;X601</f>
        <v>AC Mailand</v>
      </c>
      <c r="AB601" s="0" t="str">
        <f aca="false">Y601&amp;Z601</f>
        <v>Sassuolo</v>
      </c>
      <c r="AC601" s="0" t="str">
        <f aca="false">IF(L601&gt;N601,1,IF(AND(L601=N601,L601&lt;&gt;"",N601&lt;&gt;""),0,IF(L601&lt;N601,2,"")))</f>
        <v/>
      </c>
      <c r="AD601" s="0" t="str">
        <f aca="false">$AD$55</f>
        <v>AC Chievo</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AC Mailand</v>
      </c>
      <c r="AQ601" s="0" t="str">
        <f aca="false">G601</f>
        <v>Sassuolo</v>
      </c>
      <c r="AR601" s="0" t="str">
        <f aca="false">E601&amp;G601</f>
        <v>AC MailandSassuolo</v>
      </c>
      <c r="AS601" s="0" t="str">
        <f aca="false">L601&amp;":"&amp;N601</f>
        <v>:</v>
      </c>
      <c r="AT601" s="0" t="str">
        <f aca="false">N601&amp;":"&amp;L601</f>
        <v>:</v>
      </c>
      <c r="AU601" s="0" t="n">
        <v>601</v>
      </c>
    </row>
    <row r="602" customFormat="false" ht="12.75" hidden="false" customHeight="false" outlineLevel="0" collapsed="false">
      <c r="E602" s="36" t="s">
        <v>50</v>
      </c>
      <c r="F602" s="36" t="s">
        <v>42</v>
      </c>
      <c r="G602" s="36" t="s">
        <v>60</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ACF Fiorentina</v>
      </c>
      <c r="X602" s="0" t="str">
        <f aca="false">IF(L602&gt;N602,3,IF(AND(L602=N602,L602&lt;&gt;"",N602&lt;&gt;""),1,IF(AND(L602="",N602=""),"",0)))</f>
        <v/>
      </c>
      <c r="Y602" s="18" t="str">
        <f aca="false">G602</f>
        <v>FC Turin</v>
      </c>
      <c r="Z602" s="0" t="str">
        <f aca="false">IF(L602&lt;N602,3,IF(AND(L602=N602,L602&lt;&gt;"",N602&lt;&gt;""),1,IF(AND(L602="",N602=""),"",0)))</f>
        <v/>
      </c>
      <c r="AA602" s="0" t="str">
        <f aca="false">W602&amp;X602</f>
        <v>ACF Fiorentina</v>
      </c>
      <c r="AB602" s="0" t="str">
        <f aca="false">Y602&amp;Z602</f>
        <v>FC Turin</v>
      </c>
      <c r="AC602" s="0" t="str">
        <f aca="false">IF(L602&gt;N602,1,IF(AND(L602=N602,L602&lt;&gt;"",N602&lt;&gt;""),0,IF(L602&lt;N602,2,"")))</f>
        <v/>
      </c>
      <c r="AD602" s="0" t="str">
        <f aca="false">$AD$56</f>
        <v>Sassuolo</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ACF Fiorentina</v>
      </c>
      <c r="AQ602" s="0" t="str">
        <f aca="false">G602</f>
        <v>FC Turin</v>
      </c>
      <c r="AR602" s="0" t="str">
        <f aca="false">E602&amp;G602</f>
        <v>ACF FiorentinaFC Turin</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Hellas Verona</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Sampdoria Genua</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Inter Mailand</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Cagliari Calcio</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ACF Fiorentina</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Lazio Roma</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AS Livorno</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SSC Neapel</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Parma FC</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FC Turin</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AC Mailand</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Juventus Turin</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Genoa CFC</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Atalanta Bergamo</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Calcio Catania</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Udinese Calcio</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AS Roma</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Bologna FC</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AC Chievo</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Sassuolo</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Hellas Verona</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Sampdoria Genua</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Inter Mailand</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Cagliari Calcio</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ACF Fiorentina</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Lazio Roma</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AS Livorno</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SSC Neapel</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Parma FC</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FC Turin</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AC Mailand</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Juventus Turin</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Genoa CFC</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Atalanta Bergamo</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Calcio Catania</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Udinese Calcio</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AS Roma</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Bologna FC</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AC Chievo</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Sassuolo</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Hellas Verona</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Sampdoria Genua</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Inter Mailand</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Cagliari Calcio</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ACF Fiorentina</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Lazio Roma</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AS Livorno</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SSC Neapel</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Parma FC</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FC Turin</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AC Mailand</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Juventus Turin</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Genoa CFC</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Atalanta Bergamo</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Calcio Catania</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Udinese Calcio</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AS Roma</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Bologna FC</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AC Chievo</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Sassuolo</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Hellas Verona</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Sampdoria Genua</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Inter Mailand</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Cagliari Calcio</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ACF Fiorentina</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Lazio Roma</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AS Livorno</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SSC Neapel</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Parma FC</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FC Turin</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AC Mailand</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Juventus Turin</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Genoa CFC</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Atalanta Bergamo</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Calcio Catania</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Udinese Calcio</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AS Roma</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Bologna FC</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AC Chievo</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Sassuolo</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Hellas Verona</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Sampdoria Genua</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Inter Mailand</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Cagliari Calcio</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ACF Fiorentina</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Lazio Roma</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AS Livorno</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SSC Neapel</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Parma FC</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FC Turin</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AC Mailand</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Juventus Turin</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Genoa CFC</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Atalanta Bergamo</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Calcio Catania</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Udinese Calcio</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AS Roma</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Bologna FC</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AC Chievo</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Sassuolo</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Hellas Verona</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Sampdoria Genua</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Inter Mailand</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Cagliari Calcio</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ACF Fiorentina</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Lazio Roma</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AS Livorno</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SSC Neapel</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Parma FC</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FC Turin</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AC Mailand</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Juventus Turin</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Genoa CFC</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Atalanta Bergamo</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Calcio Catania</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Udinese Calcio</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AS Roma</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Bologna FC</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AC Chievo</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Sassuolo</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Hellas Verona</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Sampdoria Genua</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Inter Mailand</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Cagliari Calcio</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ACF Fiorentina</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Lazio Roma</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AS Livorno</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SSC Neapel</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Parma FC</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FC Turin</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AC Mailand</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Juventus Turin</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Genoa CFC</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Atalanta Bergamo</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Calcio Catania</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Udinese Calcio</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AS Roma</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Bologna FC</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AC Chievo</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Sassuolo</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Hellas Verona</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Sampdoria Genua</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Inter Mailand</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Cagliari Calcio</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ACF Fiorentina</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Lazio Roma</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AS Livorno</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SSC Neapel</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Parma FC</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FC Turin</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AC Mailand</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Juventus Turin</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Genoa CFC</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Atalanta Bergamo</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Calcio Catania</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Udinese Calcio</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AS Roma</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Bologna FC</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AC Chievo</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Sassuolo</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Hellas Verona</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Sampdoria Genua</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Inter Mailand</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Cagliari Calcio</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ACF Fiorentina</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Lazio Roma</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AS Livorno</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SSC Neapel</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Parma FC</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FC Turin</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AC Mailand</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Juventus Turin</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Genoa CFC</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Atalanta Bergamo</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Calcio Catania</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Udinese Calcio</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AS Roma</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Bologna FC</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AC Chievo</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Sassuolo</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Hellas Verona</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Sampdoria Genua</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Inter Mailand</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Cagliari Calcio</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ACF Fiorentina</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Lazio Roma</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AS Livorno</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SSC Neapel</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Parma FC</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FC Turin</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AC Mailand</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Juventus Turin</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Genoa CFC</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Atalanta Bergamo</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Calcio Catania</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Udinese Calcio</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AS Roma</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Bologna FC</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AC Chievo</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Sassuolo</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Hellas Verona</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Sampdoria Genua</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Inter Mailand</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Cagliari Calcio</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ACF Fiorentina</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Lazio Roma</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AS Livorno</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SSC Neapel</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Parma FC</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FC Turin</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AC Mailand</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Juventus Turin</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Genoa CFC</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Atalanta Bergamo</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Calcio Catania</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Udinese Calcio</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AS Roma</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Bologna FC</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AC Chievo</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Sassuolo</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Hellas Verona</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Sampdoria Genua</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Inter Mailand</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Cagliari Calcio</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ACF Fiorentina</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Lazio Roma</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AS Livorno</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SSC Neapel</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Parma FC</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FC Turin</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AC Mailand</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Juventus Turin</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Genoa CFC</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Atalanta Bergamo</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Calcio Catania</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Udinese Calcio</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AS Roma</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Bologna FC</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AC Chievo</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Sassuolo</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Hellas Verona</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Sampdoria Genua</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Inter Mailand</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Cagliari Calcio</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ACF Fiorentina</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Lazio Roma</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AS Livorno</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SSC Neapel</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Parma FC</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FC Turin</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AC Mailand</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Juventus Turin</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Genoa CFC</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Atalanta Bergamo</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Calcio Catania</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Udinese Calcio</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AS Roma</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Bologna FC</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AC Chievo</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Sassuolo</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Hellas Verona</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Sampdoria Genua</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Inter Mailand</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Cagliari Calcio</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ACF Fiorentina</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Lazio Roma</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AS Livorno</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SSC Neapel</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Parma FC</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FC Turin</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AC Mailand</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Juventus Turin</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Genoa CFC</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Atalanta Bergamo</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Calcio Catania</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Udinese Calcio</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AS Roma</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Bologna FC</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AC Chievo</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Sassuolo</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Hellas Verona</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Sampdoria Genua</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Inter Mailand</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Cagliari Calcio</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ACF Fiorentina</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Lazio Roma</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AS Livorno</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SSC Neapel</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Parma FC</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FC Turin</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AC Mailand</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Juventus Turin</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Genoa CFC</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Atalanta Bergamo</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Calcio Catania</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Udinese Calcio</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AS Roma</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Bologna FC</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AC Chievo</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Sassuolo</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Hellas Verona</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Sampdoria Genua</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Inter Mailand</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Cagliari Calcio</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ACF Fiorentina</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Lazio Roma</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AS Livorno</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SSC Neapel</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Parma FC</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FC Turin</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AC Mailand</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Juventus Turin</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Genoa CFC</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Atalanta Bergamo</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Calcio Catania</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Udinese Calcio</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AS Roma</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Bologna FC</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AC Chievo</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Sassuolo</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Hellas Verona</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Sampdoria Genua</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Inter Mailand</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Cagliari Calcio</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ACF Fiorentina</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Lazio Roma</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AS Livorno</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SSC Neapel</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Parma FC</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FC Turin</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AC Mailand</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Juventus Turin</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Genoa CFC</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Atalanta Bergamo</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Calcio Catania</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Udinese Calcio</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AS Roma</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Bologna FC</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AC Chievo</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Sassuolo</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Hellas Verona</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Sampdoria Genua</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Inter Mailand</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Cagliari Calcio</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ACF Fiorentina</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Lazio Roma</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AS Livorno</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SSC Neapel</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Parma FC</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FC Turin</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AC Mailand</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Juventus Turin</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Genoa CFC</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Atalanta Bergamo</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Calcio Catania</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Udinese Calcio</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AS Roma</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Bologna FC</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AC Chievo</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Sassuolo</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Hellas Verona</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Sampdoria Genua</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Inter Mailand</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Cagliari Calcio</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ACF Fiorentina</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Lazio Roma</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AS Livorno</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SSC Neapel</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Parma FC</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FC Turin</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AC Mailand</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Juventus Turin</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Genoa CFC</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Atalanta Bergamo</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Calcio Catania</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Udinese Calcio</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AS Roma</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Bologna FC</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AC Chievo</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Sassuolo</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Serie A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row>
    <row r="17" customFormat="false" ht="12.75" hidden="false" customHeight="false" outlineLevel="0" collapsed="false">
      <c r="B17" s="0" t="s">
        <v>130</v>
      </c>
      <c r="G17" s="17" t="s">
        <v>7</v>
      </c>
      <c r="H17" s="7"/>
      <c r="I17" s="7" t="str">
        <f aca="false">IF(SUM(Tabellen!$D$6:$D$25)=760,Tabellen!C8,"")</f>
        <v/>
      </c>
      <c r="J17" s="7"/>
      <c r="K17" s="63" t="n">
        <f aca="false">IF(AND(G17=I17,I17&lt;&gt;""),Spielregeln!H41,0)</f>
        <v>0</v>
      </c>
    </row>
    <row r="18" customFormat="false" ht="12.75" hidden="false" customHeight="false" outlineLevel="0" collapsed="false">
      <c r="B18" s="62" t="s">
        <v>131</v>
      </c>
    </row>
    <row r="19" customFormat="false" ht="12.75" hidden="false" customHeight="false" outlineLevel="0" collapsed="false">
      <c r="B19" s="0" t="s">
        <v>132</v>
      </c>
      <c r="G19" s="17" t="s">
        <v>7</v>
      </c>
      <c r="I19" s="0" t="str">
        <f aca="false">IF(SUM(Tabellen!$D$6:$D$25)=760,Tabellen!C9,"")</f>
        <v/>
      </c>
      <c r="K19" s="61" t="n">
        <f aca="false">IF(AND(G19=I19,I19&lt;&gt;""),Spielregeln!H43,0)</f>
        <v>0</v>
      </c>
    </row>
    <row r="20" customFormat="false" ht="12.75" hidden="false" customHeight="false" outlineLevel="0" collapsed="false">
      <c r="B20" s="62" t="s">
        <v>133</v>
      </c>
      <c r="G20" s="17" t="s">
        <v>7</v>
      </c>
      <c r="H20" s="7"/>
      <c r="I20" s="0" t="str">
        <f aca="false">IF(SUM(Tabellen!$D$6:$D$25)=760,Tabellen!C10,"")</f>
        <v/>
      </c>
      <c r="J20" s="7"/>
      <c r="K20" s="61" t="n">
        <f aca="false">IF(AND(G20=I20,I20&lt;&gt;""),Spielregeln!H44,0)</f>
        <v>0</v>
      </c>
    </row>
    <row r="22" customFormat="false" ht="12.75" hidden="false" customHeight="false" outlineLevel="0" collapsed="false">
      <c r="B22" s="0" t="s">
        <v>134</v>
      </c>
      <c r="G22" s="17" t="s">
        <v>7</v>
      </c>
      <c r="I22" s="0" t="str">
        <f aca="false">IF(SUM(Tabellen!$D$6:$D$25)=760,Tabellen!C23,"")</f>
        <v/>
      </c>
      <c r="K22" s="61" t="n">
        <f aca="false">IF(AND(G22=I22,I22&lt;&gt;""),Spielregeln!H48,0)</f>
        <v>0</v>
      </c>
    </row>
    <row r="23" customFormat="false" ht="12.75" hidden="false" customHeight="false" outlineLevel="0" collapsed="false">
      <c r="B23" s="62" t="s">
        <v>135</v>
      </c>
      <c r="G23" s="17" t="s">
        <v>7</v>
      </c>
      <c r="I23" s="0" t="str">
        <f aca="false">IF(SUM(Tabellen!$D$6:$D$25)=760,Tabellen!C24,"")</f>
        <v/>
      </c>
      <c r="K23" s="61" t="n">
        <f aca="false">IF(AND(G23=I23,I23&lt;&gt;""),Spielregeln!H49,0)</f>
        <v>0</v>
      </c>
    </row>
    <row r="24" customFormat="false" ht="12.75" hidden="false" customHeight="false" outlineLevel="0" collapsed="false">
      <c r="G24" s="17" t="s">
        <v>7</v>
      </c>
      <c r="I24" s="0" t="str">
        <f aca="false">IF(SUM(Tabellen!$D$6:$D$25)=760,Tabellen!C25,"")</f>
        <v/>
      </c>
      <c r="K24" s="61" t="n">
        <f aca="false">IF(AND(G24=I24,I24&lt;&gt;""),Spielregeln!H50,0)</f>
        <v>0</v>
      </c>
    </row>
    <row r="28" customFormat="false" ht="13.5" hidden="false" customHeight="false" outlineLevel="0" collapsed="false">
      <c r="I28" s="64" t="s">
        <v>136</v>
      </c>
      <c r="J28" s="64"/>
      <c r="K28" s="64" t="n">
        <f aca="false">SUM(K11:K24)</f>
        <v>0</v>
      </c>
    </row>
    <row r="29" customFormat="false" ht="13.5" hidden="false" customHeight="false" outlineLevel="0" collapsed="false"/>
  </sheetData>
  <sheetProtection sheet="true" password="f822" objects="true" scenarios="true"/>
  <conditionalFormatting sqref="K11:K15 K22:K24 K17:K20">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7 G19:G20 G22: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Serie 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Serie A Saison 2013 - 2014</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3.5" hidden="false" customHeight="false" outlineLevel="0" collapsed="false">
      <c r="A6" s="70" t="s">
        <v>14</v>
      </c>
      <c r="B6" s="71" t="str">
        <f aca="false">IF(SUM($D$6:$D$25)&lt;&gt;0,IF((H5&amp;";"&amp;J5&amp;";"&amp;K5&amp;";"&amp;L5)=(H6&amp;";"&amp;J6&amp;";"&amp;K6&amp;";"&amp;L6),B5,A6),A6)</f>
        <v>1.</v>
      </c>
      <c r="C6" s="72" t="s">
        <v>38</v>
      </c>
      <c r="D6" s="73" t="n">
        <v>0</v>
      </c>
      <c r="E6" s="73" t="n">
        <v>0</v>
      </c>
      <c r="F6" s="73" t="n">
        <v>0</v>
      </c>
      <c r="G6" s="73" t="n">
        <v>0</v>
      </c>
      <c r="H6" s="73" t="n">
        <v>0</v>
      </c>
      <c r="I6" s="73" t="s">
        <v>39</v>
      </c>
      <c r="J6" s="73" t="n">
        <v>0</v>
      </c>
      <c r="K6" s="73" t="n">
        <v>0</v>
      </c>
      <c r="L6" s="73" t="n">
        <v>0</v>
      </c>
      <c r="N6" s="18"/>
      <c r="O6" s="74"/>
      <c r="P6" s="15"/>
      <c r="Q6" s="15"/>
      <c r="R6" s="15"/>
      <c r="S6" s="15"/>
      <c r="T6" s="15"/>
      <c r="U6" s="15"/>
      <c r="V6" s="15"/>
      <c r="W6" s="15"/>
      <c r="X6" s="15"/>
    </row>
    <row r="7" customFormat="false" ht="13.5" hidden="false" customHeight="false" outlineLevel="0" collapsed="false">
      <c r="A7" s="70" t="s">
        <v>72</v>
      </c>
      <c r="B7" s="75" t="str">
        <f aca="false">IF(SUM($D$6:$D$25)&lt;&gt;0,IF((H6&amp;";"&amp;J6&amp;";"&amp;K6&amp;";"&amp;L6)=(H7&amp;";"&amp;J7&amp;";"&amp;K7&amp;";"&amp;L7),B6,A7),A7)</f>
        <v>2.</v>
      </c>
      <c r="C7" s="76" t="s">
        <v>44</v>
      </c>
      <c r="D7" s="77" t="n">
        <v>0</v>
      </c>
      <c r="E7" s="77" t="n">
        <v>0</v>
      </c>
      <c r="F7" s="77" t="n">
        <v>0</v>
      </c>
      <c r="G7" s="77" t="n">
        <v>0</v>
      </c>
      <c r="H7" s="77" t="n">
        <v>0</v>
      </c>
      <c r="I7" s="77" t="s">
        <v>39</v>
      </c>
      <c r="J7" s="77" t="n">
        <v>0</v>
      </c>
      <c r="K7" s="77" t="n">
        <v>0</v>
      </c>
      <c r="L7" s="77" t="n">
        <v>0</v>
      </c>
      <c r="N7" s="18"/>
      <c r="O7" s="74"/>
      <c r="P7" s="15"/>
      <c r="Q7" s="15"/>
      <c r="R7" s="15"/>
      <c r="S7" s="15"/>
      <c r="T7" s="15"/>
      <c r="U7" s="15"/>
      <c r="V7" s="15"/>
      <c r="W7" s="15"/>
      <c r="X7" s="15"/>
    </row>
    <row r="8" customFormat="false" ht="13.5" hidden="false" customHeight="false" outlineLevel="0" collapsed="false">
      <c r="A8" s="70" t="s">
        <v>73</v>
      </c>
      <c r="B8" s="75" t="str">
        <f aca="false">IF(SUM($D$6:$D$25)&lt;&gt;0,IF((H7&amp;";"&amp;J7&amp;";"&amp;K7&amp;";"&amp;L7)=(H8&amp;";"&amp;J8&amp;";"&amp;K8&amp;";"&amp;L8),B7,A8),A8)</f>
        <v>3.</v>
      </c>
      <c r="C8" s="76" t="s">
        <v>46</v>
      </c>
      <c r="D8" s="77" t="n">
        <v>0</v>
      </c>
      <c r="E8" s="77" t="n">
        <v>0</v>
      </c>
      <c r="F8" s="77" t="n">
        <v>0</v>
      </c>
      <c r="G8" s="77" t="n">
        <v>0</v>
      </c>
      <c r="H8" s="77" t="n">
        <v>0</v>
      </c>
      <c r="I8" s="77" t="s">
        <v>39</v>
      </c>
      <c r="J8" s="77" t="n">
        <v>0</v>
      </c>
      <c r="K8" s="77" t="n">
        <v>0</v>
      </c>
      <c r="L8" s="77" t="n">
        <v>0</v>
      </c>
      <c r="N8" s="18"/>
      <c r="O8" s="74"/>
      <c r="P8" s="15"/>
      <c r="Q8" s="15"/>
      <c r="R8" s="15"/>
      <c r="S8" s="15"/>
      <c r="T8" s="15"/>
      <c r="U8" s="15"/>
      <c r="V8" s="15"/>
      <c r="W8" s="15"/>
      <c r="X8" s="15"/>
    </row>
    <row r="9" customFormat="false" ht="12.75" hidden="false" customHeight="false" outlineLevel="0" collapsed="false">
      <c r="A9" s="70" t="s">
        <v>74</v>
      </c>
      <c r="B9" s="78" t="str">
        <f aca="false">IF(SUM($D$6:$D$25)&lt;&gt;0,IF((H8&amp;";"&amp;J8&amp;";"&amp;K8&amp;";"&amp;L8)=(H9&amp;";"&amp;J9&amp;";"&amp;K9&amp;";"&amp;L9),B8,A9),A9)</f>
        <v>4.</v>
      </c>
      <c r="C9" s="79" t="s">
        <v>48</v>
      </c>
      <c r="D9" s="15" t="n">
        <v>0</v>
      </c>
      <c r="E9" s="15" t="n">
        <v>0</v>
      </c>
      <c r="F9" s="15" t="n">
        <v>0</v>
      </c>
      <c r="G9" s="15" t="n">
        <v>0</v>
      </c>
      <c r="H9" s="15" t="n">
        <v>0</v>
      </c>
      <c r="I9" s="15" t="s">
        <v>39</v>
      </c>
      <c r="J9" s="15" t="n">
        <v>0</v>
      </c>
      <c r="K9" s="15" t="n">
        <v>0</v>
      </c>
      <c r="L9" s="15" t="n">
        <v>0</v>
      </c>
      <c r="N9" s="18"/>
      <c r="O9" s="74"/>
      <c r="P9" s="15"/>
      <c r="Q9" s="15"/>
      <c r="R9" s="15"/>
      <c r="S9" s="15"/>
      <c r="T9" s="15"/>
      <c r="U9" s="15"/>
      <c r="V9" s="15"/>
      <c r="W9" s="15"/>
      <c r="X9" s="15"/>
    </row>
    <row r="10" customFormat="false" ht="13.5" hidden="false" customHeight="false" outlineLevel="0" collapsed="false">
      <c r="A10" s="70" t="s">
        <v>75</v>
      </c>
      <c r="B10" s="71" t="str">
        <f aca="false">IF(SUM($D$6:$D$25)&lt;&gt;0,IF((H9&amp;";"&amp;J9&amp;";"&amp;K9&amp;";"&amp;L9)=(H10&amp;";"&amp;J10&amp;";"&amp;K10&amp;";"&amp;L10),B9,A10),A10)</f>
        <v>5.</v>
      </c>
      <c r="C10" s="72" t="s">
        <v>50</v>
      </c>
      <c r="D10" s="73" t="n">
        <v>0</v>
      </c>
      <c r="E10" s="73" t="n">
        <v>0</v>
      </c>
      <c r="F10" s="73" t="n">
        <v>0</v>
      </c>
      <c r="G10" s="73" t="n">
        <v>0</v>
      </c>
      <c r="H10" s="73" t="n">
        <v>0</v>
      </c>
      <c r="I10" s="73" t="s">
        <v>39</v>
      </c>
      <c r="J10" s="73" t="n">
        <v>0</v>
      </c>
      <c r="K10" s="73" t="n">
        <v>0</v>
      </c>
      <c r="L10" s="73" t="n">
        <v>0</v>
      </c>
      <c r="N10" s="18"/>
      <c r="O10" s="74"/>
      <c r="P10" s="15"/>
      <c r="Q10" s="15"/>
      <c r="R10" s="15"/>
      <c r="S10" s="15"/>
      <c r="T10" s="15"/>
      <c r="U10" s="15"/>
      <c r="V10" s="15"/>
      <c r="W10" s="15"/>
      <c r="X10" s="15"/>
    </row>
    <row r="11" customFormat="false" ht="12.75" hidden="false" customHeight="false" outlineLevel="0" collapsed="false">
      <c r="A11" s="70" t="s">
        <v>76</v>
      </c>
      <c r="B11" s="78" t="str">
        <f aca="false">IF(SUM($D$6:$D$25)&lt;&gt;0,IF((H10&amp;";"&amp;J10&amp;";"&amp;K10&amp;";"&amp;L10)=(H11&amp;";"&amp;J11&amp;";"&amp;K11&amp;";"&amp;L11),B10,A11),A11)</f>
        <v>6.</v>
      </c>
      <c r="C11" s="79" t="s">
        <v>52</v>
      </c>
      <c r="D11" s="15" t="n">
        <v>0</v>
      </c>
      <c r="E11" s="15" t="n">
        <v>0</v>
      </c>
      <c r="F11" s="15" t="n">
        <v>0</v>
      </c>
      <c r="G11" s="15" t="n">
        <v>0</v>
      </c>
      <c r="H11" s="15" t="n">
        <v>0</v>
      </c>
      <c r="I11" s="15" t="s">
        <v>39</v>
      </c>
      <c r="J11" s="15" t="n">
        <v>0</v>
      </c>
      <c r="K11" s="15" t="n">
        <v>0</v>
      </c>
      <c r="L11" s="15" t="n">
        <v>0</v>
      </c>
      <c r="N11" s="18"/>
      <c r="O11" s="74"/>
      <c r="P11" s="15"/>
      <c r="Q11" s="15"/>
      <c r="R11" s="15"/>
      <c r="S11" s="15"/>
      <c r="T11" s="15"/>
      <c r="U11" s="15"/>
      <c r="V11" s="15"/>
      <c r="W11" s="15"/>
      <c r="X11" s="15"/>
    </row>
    <row r="12" customFormat="false" ht="12.75" hidden="false" customHeight="false" outlineLevel="0" collapsed="false">
      <c r="A12" s="70" t="s">
        <v>77</v>
      </c>
      <c r="B12" s="78" t="str">
        <f aca="false">IF(SUM($D$6:$D$25)&lt;&gt;0,IF((H11&amp;";"&amp;J11&amp;";"&amp;K11&amp;";"&amp;L11)=(H12&amp;";"&amp;J12&amp;";"&amp;K12&amp;";"&amp;L12),B11,A12),A12)</f>
        <v>7.</v>
      </c>
      <c r="C12" s="79" t="s">
        <v>54</v>
      </c>
      <c r="D12" s="15" t="n">
        <v>0</v>
      </c>
      <c r="E12" s="15" t="n">
        <v>0</v>
      </c>
      <c r="F12" s="15" t="n">
        <v>0</v>
      </c>
      <c r="G12" s="15" t="n">
        <v>0</v>
      </c>
      <c r="H12" s="15" t="n">
        <v>0</v>
      </c>
      <c r="I12" s="15" t="s">
        <v>39</v>
      </c>
      <c r="J12" s="15" t="n">
        <v>0</v>
      </c>
      <c r="K12" s="15" t="n">
        <v>0</v>
      </c>
      <c r="L12" s="15" t="n">
        <v>0</v>
      </c>
      <c r="N12" s="18"/>
      <c r="O12" s="74"/>
      <c r="P12" s="15"/>
      <c r="Q12" s="15"/>
      <c r="R12" s="15"/>
      <c r="S12" s="15"/>
      <c r="T12" s="15"/>
      <c r="U12" s="15"/>
      <c r="V12" s="15"/>
      <c r="W12" s="15"/>
      <c r="X12" s="15"/>
    </row>
    <row r="13" customFormat="false" ht="12.75" hidden="false" customHeight="false" outlineLevel="0" collapsed="false">
      <c r="A13" s="70" t="s">
        <v>78</v>
      </c>
      <c r="B13" s="78" t="str">
        <f aca="false">IF(SUM($D$6:$D$25)&lt;&gt;0,IF((H12&amp;";"&amp;J12&amp;";"&amp;K12&amp;";"&amp;L12)=(H13&amp;";"&amp;J13&amp;";"&amp;K13&amp;";"&amp;L13),B12,A13),A13)</f>
        <v>8.</v>
      </c>
      <c r="C13" s="79" t="s">
        <v>56</v>
      </c>
      <c r="D13" s="15" t="n">
        <v>0</v>
      </c>
      <c r="E13" s="15" t="n">
        <v>0</v>
      </c>
      <c r="F13" s="15" t="n">
        <v>0</v>
      </c>
      <c r="G13" s="15" t="n">
        <v>0</v>
      </c>
      <c r="H13" s="15" t="n">
        <v>0</v>
      </c>
      <c r="I13" s="15" t="s">
        <v>39</v>
      </c>
      <c r="J13" s="15" t="n">
        <v>0</v>
      </c>
      <c r="K13" s="15" t="n">
        <v>0</v>
      </c>
      <c r="L13" s="15" t="n">
        <v>0</v>
      </c>
      <c r="N13" s="18"/>
      <c r="O13" s="74"/>
      <c r="P13" s="15"/>
      <c r="Q13" s="15"/>
      <c r="R13" s="15"/>
      <c r="S13" s="15"/>
      <c r="T13" s="15"/>
      <c r="U13" s="15"/>
      <c r="V13" s="15"/>
      <c r="W13" s="15"/>
      <c r="X13" s="15"/>
    </row>
    <row r="14" customFormat="false" ht="12.75" hidden="false" customHeight="false" outlineLevel="0" collapsed="false">
      <c r="A14" s="70" t="s">
        <v>79</v>
      </c>
      <c r="B14" s="78" t="str">
        <f aca="false">IF(SUM($D$6:$D$25)&lt;&gt;0,IF((H13&amp;";"&amp;J13&amp;";"&amp;K13&amp;";"&amp;L13)=(H14&amp;";"&amp;J14&amp;";"&amp;K14&amp;";"&amp;L14),B13,A14),A14)</f>
        <v>9.</v>
      </c>
      <c r="C14" s="79" t="s">
        <v>58</v>
      </c>
      <c r="D14" s="15" t="n">
        <v>0</v>
      </c>
      <c r="E14" s="15" t="n">
        <v>0</v>
      </c>
      <c r="F14" s="15" t="n">
        <v>0</v>
      </c>
      <c r="G14" s="15" t="n">
        <v>0</v>
      </c>
      <c r="H14" s="15" t="n">
        <v>0</v>
      </c>
      <c r="I14" s="15" t="s">
        <v>39</v>
      </c>
      <c r="J14" s="15" t="n">
        <v>0</v>
      </c>
      <c r="K14" s="15" t="n">
        <v>0</v>
      </c>
      <c r="L14" s="15" t="n">
        <v>0</v>
      </c>
      <c r="N14" s="18"/>
      <c r="O14" s="74"/>
      <c r="P14" s="15"/>
      <c r="Q14" s="15"/>
      <c r="R14" s="15"/>
      <c r="S14" s="15"/>
      <c r="T14" s="15"/>
      <c r="U14" s="15"/>
      <c r="V14" s="15"/>
      <c r="W14" s="15"/>
      <c r="X14" s="15"/>
    </row>
    <row r="15" customFormat="false" ht="12.75" hidden="false" customHeight="false" outlineLevel="0" collapsed="false">
      <c r="A15" s="70" t="s">
        <v>80</v>
      </c>
      <c r="B15" s="78" t="str">
        <f aca="false">IF(SUM($D$6:$D$25)&lt;&gt;0,IF((H14&amp;";"&amp;J14&amp;";"&amp;K14&amp;";"&amp;L14)=(H15&amp;";"&amp;J15&amp;";"&amp;K15&amp;";"&amp;L15),B14,A15),A15)</f>
        <v>10.</v>
      </c>
      <c r="C15" s="80" t="s">
        <v>60</v>
      </c>
      <c r="D15" s="15" t="n">
        <v>0</v>
      </c>
      <c r="E15" s="15" t="n">
        <v>0</v>
      </c>
      <c r="F15" s="15" t="n">
        <v>0</v>
      </c>
      <c r="G15" s="15" t="n">
        <v>0</v>
      </c>
      <c r="H15" s="15" t="n">
        <v>0</v>
      </c>
      <c r="I15" s="15" t="s">
        <v>39</v>
      </c>
      <c r="J15" s="15" t="n">
        <v>0</v>
      </c>
      <c r="K15" s="15" t="n">
        <v>0</v>
      </c>
      <c r="L15" s="15" t="n">
        <v>0</v>
      </c>
      <c r="N15" s="18"/>
      <c r="O15" s="74"/>
      <c r="P15" s="15"/>
      <c r="Q15" s="15"/>
      <c r="R15" s="15"/>
      <c r="S15" s="15"/>
      <c r="T15" s="15"/>
      <c r="U15" s="15"/>
      <c r="V15" s="15"/>
      <c r="W15" s="15"/>
      <c r="X15" s="15"/>
    </row>
    <row r="16" customFormat="false" ht="12.75" hidden="false" customHeight="false" outlineLevel="0" collapsed="false">
      <c r="A16" s="70" t="s">
        <v>81</v>
      </c>
      <c r="B16" s="78" t="str">
        <f aca="false">IF(SUM($D$6:$D$25)&lt;&gt;0,IF((H15&amp;";"&amp;J15&amp;";"&amp;K15&amp;";"&amp;L15)=(H16&amp;";"&amp;J16&amp;";"&amp;K16&amp;";"&amp;L16),B15,A16),A16)</f>
        <v>11.</v>
      </c>
      <c r="C16" s="79" t="s">
        <v>43</v>
      </c>
      <c r="D16" s="15" t="n">
        <v>0</v>
      </c>
      <c r="E16" s="15" t="n">
        <v>0</v>
      </c>
      <c r="F16" s="15" t="n">
        <v>0</v>
      </c>
      <c r="G16" s="15" t="n">
        <v>0</v>
      </c>
      <c r="H16" s="15" t="n">
        <v>0</v>
      </c>
      <c r="I16" s="15" t="s">
        <v>39</v>
      </c>
      <c r="J16" s="15" t="n">
        <v>0</v>
      </c>
      <c r="K16" s="15" t="n">
        <v>0</v>
      </c>
      <c r="L16" s="15" t="n">
        <v>0</v>
      </c>
      <c r="N16" s="18"/>
      <c r="O16" s="74"/>
      <c r="P16" s="15"/>
      <c r="Q16" s="15"/>
      <c r="R16" s="15"/>
      <c r="S16" s="15"/>
      <c r="T16" s="15"/>
      <c r="U16" s="15"/>
      <c r="V16" s="15"/>
      <c r="W16" s="15"/>
      <c r="X16" s="15"/>
    </row>
    <row r="17" customFormat="false" ht="12.75" hidden="false" customHeight="false" outlineLevel="0" collapsed="false">
      <c r="A17" s="70" t="s">
        <v>83</v>
      </c>
      <c r="B17" s="78" t="str">
        <f aca="false">IF(SUM($D$6:$D$25)&lt;&gt;0,IF((H16&amp;";"&amp;J16&amp;";"&amp;K16&amp;";"&amp;L16)=(H17&amp;";"&amp;J17&amp;";"&amp;K17&amp;";"&amp;L17),B16,A17),A17)</f>
        <v>12.</v>
      </c>
      <c r="C17" s="80" t="s">
        <v>45</v>
      </c>
      <c r="D17" s="15" t="n">
        <v>0</v>
      </c>
      <c r="E17" s="15" t="n">
        <v>0</v>
      </c>
      <c r="F17" s="15" t="n">
        <v>0</v>
      </c>
      <c r="G17" s="15" t="n">
        <v>0</v>
      </c>
      <c r="H17" s="15" t="n">
        <v>0</v>
      </c>
      <c r="I17" s="80" t="s">
        <v>39</v>
      </c>
      <c r="J17" s="15" t="n">
        <v>0</v>
      </c>
      <c r="K17" s="15" t="n">
        <v>0</v>
      </c>
      <c r="L17" s="15" t="n">
        <v>0</v>
      </c>
      <c r="N17" s="18"/>
      <c r="O17" s="74"/>
      <c r="P17" s="15"/>
      <c r="Q17" s="15"/>
      <c r="R17" s="15"/>
      <c r="S17" s="15"/>
      <c r="T17" s="15"/>
      <c r="U17" s="15"/>
      <c r="V17" s="15"/>
      <c r="W17" s="15"/>
      <c r="X17" s="15"/>
    </row>
    <row r="18" customFormat="false" ht="12.75" hidden="false" customHeight="false" outlineLevel="0" collapsed="false">
      <c r="A18" s="70" t="s">
        <v>84</v>
      </c>
      <c r="B18" s="78" t="str">
        <f aca="false">IF(SUM($D$6:$D$25)&lt;&gt;0,IF((H17&amp;";"&amp;J17&amp;";"&amp;K17&amp;";"&amp;L17)=(H18&amp;";"&amp;J18&amp;";"&amp;K18&amp;";"&amp;L18),B17,A18),A18)</f>
        <v>13.</v>
      </c>
      <c r="C18" s="79" t="s">
        <v>47</v>
      </c>
      <c r="D18" s="15" t="n">
        <v>0</v>
      </c>
      <c r="E18" s="15" t="n">
        <v>0</v>
      </c>
      <c r="F18" s="15" t="n">
        <v>0</v>
      </c>
      <c r="G18" s="15" t="n">
        <v>0</v>
      </c>
      <c r="H18" s="15" t="n">
        <v>0</v>
      </c>
      <c r="I18" s="15" t="s">
        <v>39</v>
      </c>
      <c r="J18" s="15" t="n">
        <v>0</v>
      </c>
      <c r="K18" s="15" t="n">
        <v>0</v>
      </c>
      <c r="L18" s="15" t="n">
        <v>0</v>
      </c>
      <c r="N18" s="18"/>
      <c r="O18" s="74"/>
      <c r="P18" s="15"/>
      <c r="Q18" s="15"/>
      <c r="R18" s="15"/>
      <c r="S18" s="15"/>
      <c r="T18" s="15"/>
      <c r="U18" s="15"/>
      <c r="V18" s="15"/>
      <c r="W18" s="15"/>
      <c r="X18" s="15"/>
    </row>
    <row r="19" customFormat="false" ht="12.75" hidden="false" customHeight="false" outlineLevel="0" collapsed="false">
      <c r="A19" s="70" t="s">
        <v>85</v>
      </c>
      <c r="B19" s="78" t="str">
        <f aca="false">IF(SUM($D$6:$D$25)&lt;&gt;0,IF((H18&amp;";"&amp;J18&amp;";"&amp;K18&amp;";"&amp;L18)=(H19&amp;";"&amp;J19&amp;";"&amp;K19&amp;";"&amp;L19),B18,A19),A19)</f>
        <v>14.</v>
      </c>
      <c r="C19" s="79" t="s">
        <v>49</v>
      </c>
      <c r="D19" s="15" t="n">
        <v>0</v>
      </c>
      <c r="E19" s="15" t="n">
        <v>0</v>
      </c>
      <c r="F19" s="15" t="n">
        <v>0</v>
      </c>
      <c r="G19" s="15" t="n">
        <v>0</v>
      </c>
      <c r="H19" s="15" t="n">
        <v>0</v>
      </c>
      <c r="I19" s="15" t="s">
        <v>39</v>
      </c>
      <c r="J19" s="15" t="n">
        <v>0</v>
      </c>
      <c r="K19" s="15" t="n">
        <v>0</v>
      </c>
      <c r="L19" s="15" t="n">
        <v>0</v>
      </c>
      <c r="N19" s="18"/>
      <c r="O19" s="74"/>
      <c r="P19" s="15"/>
      <c r="Q19" s="15"/>
      <c r="R19" s="15"/>
      <c r="S19" s="15"/>
      <c r="T19" s="15"/>
      <c r="U19" s="15"/>
      <c r="V19" s="15"/>
      <c r="W19" s="15"/>
      <c r="X19" s="15"/>
    </row>
    <row r="20" customFormat="false" ht="12.75" hidden="false" customHeight="false" outlineLevel="0" collapsed="false">
      <c r="A20" s="70" t="s">
        <v>86</v>
      </c>
      <c r="B20" s="78" t="str">
        <f aca="false">IF(SUM($D$6:$D$25)&lt;&gt;0,IF((H19&amp;";"&amp;J19&amp;";"&amp;K19&amp;";"&amp;L19)=(H20&amp;";"&amp;J20&amp;";"&amp;K20&amp;";"&amp;L20),B19,A20),A20)</f>
        <v>15.</v>
      </c>
      <c r="C20" s="79" t="s">
        <v>51</v>
      </c>
      <c r="D20" s="15" t="n">
        <v>0</v>
      </c>
      <c r="E20" s="15" t="n">
        <v>0</v>
      </c>
      <c r="F20" s="15" t="n">
        <v>0</v>
      </c>
      <c r="G20" s="15" t="n">
        <v>0</v>
      </c>
      <c r="H20" s="15" t="n">
        <v>0</v>
      </c>
      <c r="I20" s="15" t="s">
        <v>39</v>
      </c>
      <c r="J20" s="15" t="n">
        <v>0</v>
      </c>
      <c r="K20" s="15" t="n">
        <v>0</v>
      </c>
      <c r="L20" s="15" t="n">
        <v>0</v>
      </c>
      <c r="N20" s="18"/>
      <c r="O20" s="74"/>
      <c r="P20" s="15"/>
      <c r="Q20" s="15"/>
      <c r="R20" s="15"/>
      <c r="S20" s="15"/>
      <c r="T20" s="15"/>
      <c r="U20" s="15"/>
      <c r="V20" s="15"/>
      <c r="W20" s="15"/>
      <c r="X20" s="15"/>
    </row>
    <row r="21" customFormat="false" ht="12.75" hidden="false" customHeight="false" outlineLevel="0" collapsed="false">
      <c r="A21" s="70" t="s">
        <v>87</v>
      </c>
      <c r="B21" s="78" t="str">
        <f aca="false">IF(SUM($D$6:$D$25)&lt;&gt;0,IF((H20&amp;";"&amp;J20&amp;";"&amp;K20&amp;";"&amp;L20)=(H21&amp;";"&amp;J21&amp;";"&amp;K21&amp;";"&amp;L21),B20,A21),A21)</f>
        <v>16.</v>
      </c>
      <c r="C21" s="79" t="s">
        <v>53</v>
      </c>
      <c r="D21" s="15" t="n">
        <v>0</v>
      </c>
      <c r="E21" s="15" t="n">
        <v>0</v>
      </c>
      <c r="F21" s="15" t="n">
        <v>0</v>
      </c>
      <c r="G21" s="15" t="n">
        <v>0</v>
      </c>
      <c r="H21" s="15" t="n">
        <v>0</v>
      </c>
      <c r="I21" s="15" t="s">
        <v>39</v>
      </c>
      <c r="J21" s="15" t="n">
        <v>0</v>
      </c>
      <c r="K21" s="15" t="n">
        <v>0</v>
      </c>
      <c r="L21" s="15" t="n">
        <v>0</v>
      </c>
      <c r="N21" s="18"/>
      <c r="O21" s="74"/>
      <c r="P21" s="15"/>
      <c r="Q21" s="15"/>
      <c r="R21" s="15"/>
      <c r="S21" s="15"/>
      <c r="T21" s="15"/>
      <c r="U21" s="15"/>
      <c r="V21" s="15"/>
      <c r="W21" s="15"/>
      <c r="X21" s="15"/>
    </row>
    <row r="22" customFormat="false" ht="13.5" hidden="false" customHeight="false" outlineLevel="0" collapsed="false">
      <c r="A22" s="70" t="s">
        <v>88</v>
      </c>
      <c r="B22" s="71" t="str">
        <f aca="false">IF(SUM($D$6:$D$25)&lt;&gt;0,IF((H21&amp;";"&amp;J21&amp;";"&amp;K21&amp;";"&amp;L21)=(H22&amp;";"&amp;J22&amp;";"&amp;K22&amp;";"&amp;L22),B21,A22),A22)</f>
        <v>17.</v>
      </c>
      <c r="C22" s="72" t="s">
        <v>55</v>
      </c>
      <c r="D22" s="73" t="n">
        <v>0</v>
      </c>
      <c r="E22" s="73" t="n">
        <v>0</v>
      </c>
      <c r="F22" s="73" t="n">
        <v>0</v>
      </c>
      <c r="G22" s="73" t="n">
        <v>0</v>
      </c>
      <c r="H22" s="73" t="n">
        <v>0</v>
      </c>
      <c r="I22" s="73" t="s">
        <v>39</v>
      </c>
      <c r="J22" s="73" t="n">
        <v>0</v>
      </c>
      <c r="K22" s="73" t="n">
        <v>0</v>
      </c>
      <c r="L22" s="73" t="n">
        <v>0</v>
      </c>
      <c r="N22" s="18"/>
      <c r="O22" s="74"/>
      <c r="P22" s="15"/>
      <c r="Q22" s="15"/>
      <c r="R22" s="15"/>
      <c r="S22" s="15"/>
      <c r="T22" s="15"/>
      <c r="U22" s="15"/>
      <c r="V22" s="15"/>
      <c r="W22" s="15"/>
      <c r="X22" s="15"/>
    </row>
    <row r="23" customFormat="false" ht="12.75" hidden="false" customHeight="false" outlineLevel="0" collapsed="false">
      <c r="A23" s="70" t="s">
        <v>89</v>
      </c>
      <c r="B23" s="78" t="str">
        <f aca="false">IF(SUM($D$6:$D$25)&lt;&gt;0,IF((H22&amp;";"&amp;J22&amp;";"&amp;K22&amp;";"&amp;L22)=(H23&amp;";"&amp;J23&amp;";"&amp;K23&amp;";"&amp;L23),B22,A23),A23)</f>
        <v>18.</v>
      </c>
      <c r="C23" s="79" t="s">
        <v>57</v>
      </c>
      <c r="D23" s="15" t="n">
        <v>0</v>
      </c>
      <c r="E23" s="15" t="n">
        <v>0</v>
      </c>
      <c r="F23" s="15" t="n">
        <v>0</v>
      </c>
      <c r="G23" s="15" t="n">
        <v>0</v>
      </c>
      <c r="H23" s="15" t="n">
        <v>0</v>
      </c>
      <c r="I23" s="15" t="s">
        <v>39</v>
      </c>
      <c r="J23" s="15" t="n">
        <v>0</v>
      </c>
      <c r="K23" s="15" t="n">
        <v>0</v>
      </c>
      <c r="L23" s="15" t="n">
        <v>0</v>
      </c>
      <c r="N23" s="18"/>
      <c r="O23" s="74"/>
      <c r="P23" s="15"/>
      <c r="Q23" s="15"/>
      <c r="R23" s="15"/>
      <c r="S23" s="15"/>
      <c r="T23" s="15"/>
      <c r="U23" s="15"/>
      <c r="V23" s="15"/>
      <c r="W23" s="15"/>
      <c r="X23" s="15"/>
    </row>
    <row r="24" customFormat="false" ht="12.75" hidden="false" customHeight="false" outlineLevel="0" collapsed="false">
      <c r="A24" s="70" t="s">
        <v>90</v>
      </c>
      <c r="B24" s="78" t="str">
        <f aca="false">IF(SUM($D$6:$D$25)&lt;&gt;0,IF((H23&amp;";"&amp;J23&amp;";"&amp;K23&amp;";"&amp;L23)=(H24&amp;";"&amp;J24&amp;";"&amp;K24&amp;";"&amp;L24),B23,A24),A24)</f>
        <v>19.</v>
      </c>
      <c r="C24" s="79" t="s">
        <v>59</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8" t="str">
        <f aca="false">IF(SUM($D$6:$D$25)&lt;&gt;0,IF((H24&amp;";"&amp;J24&amp;";"&amp;K24&amp;";"&amp;L24)=(H25&amp;";"&amp;J25&amp;";"&amp;K25&amp;";"&amp;L25),B24,A25),A25)</f>
        <v>20.</v>
      </c>
      <c r="C25" s="79" t="s">
        <v>61</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3.5" hidden="false" customHeight="false" outlineLevel="0" collapsed="false">
      <c r="A30" s="70" t="s">
        <v>14</v>
      </c>
      <c r="B30" s="71" t="str">
        <f aca="false">IF(SUM($D$30:$D$49)&lt;&gt;0,IF((H29&amp;";"&amp;J29&amp;";"&amp;K29&amp;";"&amp;L29)=(H30&amp;";"&amp;J30&amp;";"&amp;K30&amp;";"&amp;L30),B29,A30),A30)</f>
        <v>1.</v>
      </c>
      <c r="C30" s="72" t="s">
        <v>38</v>
      </c>
      <c r="D30" s="73" t="n">
        <v>0</v>
      </c>
      <c r="E30" s="73" t="n">
        <v>0</v>
      </c>
      <c r="F30" s="73" t="n">
        <v>0</v>
      </c>
      <c r="G30" s="73" t="n">
        <v>0</v>
      </c>
      <c r="H30" s="73" t="n">
        <v>0</v>
      </c>
      <c r="I30" s="73" t="s">
        <v>39</v>
      </c>
      <c r="J30" s="73" t="n">
        <v>0</v>
      </c>
      <c r="K30" s="73" t="n">
        <v>0</v>
      </c>
      <c r="L30" s="73" t="n">
        <v>0</v>
      </c>
      <c r="M30" s="70" t="s">
        <v>14</v>
      </c>
      <c r="N30" s="71" t="str">
        <f aca="false">IF(SUM($P$30:$P$49)&lt;&gt;0,IF((T29&amp;";"&amp;V29&amp;";"&amp;W29&amp;";"&amp;X29)=(T30&amp;";"&amp;V30&amp;";"&amp;W30&amp;";"&amp;X30),N29,M30),M30)</f>
        <v>1.</v>
      </c>
      <c r="O30" s="72" t="s">
        <v>38</v>
      </c>
      <c r="P30" s="73" t="n">
        <v>0</v>
      </c>
      <c r="Q30" s="73" t="n">
        <v>0</v>
      </c>
      <c r="R30" s="73" t="n">
        <v>0</v>
      </c>
      <c r="S30" s="73" t="n">
        <v>0</v>
      </c>
      <c r="T30" s="73" t="n">
        <v>0</v>
      </c>
      <c r="U30" s="73" t="s">
        <v>39</v>
      </c>
      <c r="V30" s="73" t="n">
        <v>0</v>
      </c>
      <c r="W30" s="73" t="n">
        <v>0</v>
      </c>
      <c r="X30" s="73" t="n">
        <v>0</v>
      </c>
    </row>
    <row r="31" customFormat="false" ht="13.5" hidden="false" customHeight="false" outlineLevel="0" collapsed="false">
      <c r="A31" s="70" t="s">
        <v>72</v>
      </c>
      <c r="B31" s="71" t="str">
        <f aca="false">IF(SUM($D$30:$D$49)&lt;&gt;0,IF((H30&amp;";"&amp;J30&amp;";"&amp;K30&amp;";"&amp;L30)=(H31&amp;";"&amp;J31&amp;";"&amp;K31&amp;";"&amp;L31),B30,A31),A31)</f>
        <v>2.</v>
      </c>
      <c r="C31" s="72" t="s">
        <v>44</v>
      </c>
      <c r="D31" s="73" t="n">
        <v>0</v>
      </c>
      <c r="E31" s="73" t="n">
        <v>0</v>
      </c>
      <c r="F31" s="73" t="n">
        <v>0</v>
      </c>
      <c r="G31" s="73" t="n">
        <v>0</v>
      </c>
      <c r="H31" s="73" t="n">
        <v>0</v>
      </c>
      <c r="I31" s="73" t="s">
        <v>39</v>
      </c>
      <c r="J31" s="73" t="n">
        <v>0</v>
      </c>
      <c r="K31" s="73" t="n">
        <v>0</v>
      </c>
      <c r="L31" s="73" t="n">
        <v>0</v>
      </c>
      <c r="M31" s="70" t="s">
        <v>72</v>
      </c>
      <c r="N31" s="75" t="str">
        <f aca="false">IF(SUM($P$30:$P$49)&lt;&gt;0,IF((T30&amp;";"&amp;V30&amp;";"&amp;W30&amp;";"&amp;X30)=(T31&amp;";"&amp;V31&amp;";"&amp;W31&amp;";"&amp;X31),N30,M31),M31)</f>
        <v>2.</v>
      </c>
      <c r="O31" s="76" t="s">
        <v>44</v>
      </c>
      <c r="P31" s="77" t="n">
        <v>0</v>
      </c>
      <c r="Q31" s="77" t="n">
        <v>0</v>
      </c>
      <c r="R31" s="77" t="n">
        <v>0</v>
      </c>
      <c r="S31" s="77" t="n">
        <v>0</v>
      </c>
      <c r="T31" s="77" t="n">
        <v>0</v>
      </c>
      <c r="U31" s="77" t="s">
        <v>39</v>
      </c>
      <c r="V31" s="77" t="n">
        <v>0</v>
      </c>
      <c r="W31" s="77" t="n">
        <v>0</v>
      </c>
      <c r="X31" s="77" t="n">
        <v>0</v>
      </c>
    </row>
    <row r="32" customFormat="false" ht="13.5" hidden="false" customHeight="false" outlineLevel="0" collapsed="false">
      <c r="A32" s="70" t="s">
        <v>73</v>
      </c>
      <c r="B32" s="75" t="str">
        <f aca="false">IF(SUM($D$30:$D$49)&lt;&gt;0,IF((H31&amp;";"&amp;J31&amp;";"&amp;K31&amp;";"&amp;L31)=(H32&amp;";"&amp;J32&amp;";"&amp;K32&amp;";"&amp;L32),B31,A32),A32)</f>
        <v>3.</v>
      </c>
      <c r="C32" s="81" t="s">
        <v>46</v>
      </c>
      <c r="D32" s="77" t="n">
        <v>0</v>
      </c>
      <c r="E32" s="77" t="n">
        <v>0</v>
      </c>
      <c r="F32" s="77" t="n">
        <v>0</v>
      </c>
      <c r="G32" s="77" t="n">
        <v>0</v>
      </c>
      <c r="H32" s="77" t="n">
        <v>0</v>
      </c>
      <c r="I32" s="77" t="s">
        <v>39</v>
      </c>
      <c r="J32" s="77" t="n">
        <v>0</v>
      </c>
      <c r="K32" s="77" t="n">
        <v>0</v>
      </c>
      <c r="L32" s="77" t="n">
        <v>0</v>
      </c>
      <c r="M32" s="70" t="s">
        <v>73</v>
      </c>
      <c r="N32" s="75" t="str">
        <f aca="false">IF(SUM($P$30:$P$49)&lt;&gt;0,IF((T31&amp;";"&amp;V31&amp;";"&amp;W31&amp;";"&amp;X31)=(T32&amp;";"&amp;V32&amp;";"&amp;W32&amp;";"&amp;X32),N31,M32),M32)</f>
        <v>3.</v>
      </c>
      <c r="O32" s="76" t="s">
        <v>46</v>
      </c>
      <c r="P32" s="77" t="n">
        <v>0</v>
      </c>
      <c r="Q32" s="77" t="n">
        <v>0</v>
      </c>
      <c r="R32" s="77" t="n">
        <v>0</v>
      </c>
      <c r="S32" s="77" t="n">
        <v>0</v>
      </c>
      <c r="T32" s="77" t="n">
        <v>0</v>
      </c>
      <c r="U32" s="77" t="s">
        <v>39</v>
      </c>
      <c r="V32" s="77" t="n">
        <v>0</v>
      </c>
      <c r="W32" s="77" t="n">
        <v>0</v>
      </c>
      <c r="X32" s="77" t="n">
        <v>0</v>
      </c>
    </row>
    <row r="33" customFormat="false" ht="12.75" hidden="false" customHeight="false" outlineLevel="0" collapsed="false">
      <c r="A33" s="70" t="s">
        <v>74</v>
      </c>
      <c r="B33" s="78" t="str">
        <f aca="false">IF(SUM($D$30:$D$49)&lt;&gt;0,IF((H32&amp;";"&amp;J32&amp;";"&amp;K32&amp;";"&amp;L32)=(H33&amp;";"&amp;J33&amp;";"&amp;K33&amp;";"&amp;L33),B32,A33),A33)</f>
        <v>4.</v>
      </c>
      <c r="C33" s="79" t="s">
        <v>48</v>
      </c>
      <c r="D33" s="15" t="n">
        <v>0</v>
      </c>
      <c r="E33" s="15" t="n">
        <v>0</v>
      </c>
      <c r="F33" s="15" t="n">
        <v>0</v>
      </c>
      <c r="G33" s="15" t="n">
        <v>0</v>
      </c>
      <c r="H33" s="15" t="n">
        <v>0</v>
      </c>
      <c r="I33" s="15" t="s">
        <v>39</v>
      </c>
      <c r="J33" s="15" t="n">
        <v>0</v>
      </c>
      <c r="K33" s="15" t="n">
        <v>0</v>
      </c>
      <c r="L33" s="15" t="n">
        <v>0</v>
      </c>
      <c r="M33" s="70" t="s">
        <v>74</v>
      </c>
      <c r="N33" s="78" t="str">
        <f aca="false">IF(SUM($P$30:$P$49)&lt;&gt;0,IF((T32&amp;";"&amp;V32&amp;";"&amp;W32&amp;";"&amp;X32)=(T33&amp;";"&amp;V33&amp;";"&amp;W33&amp;";"&amp;X33),N32,M33),M33)</f>
        <v>4.</v>
      </c>
      <c r="O33" s="79" t="s">
        <v>48</v>
      </c>
      <c r="P33" s="15" t="n">
        <v>0</v>
      </c>
      <c r="Q33" s="15" t="n">
        <v>0</v>
      </c>
      <c r="R33" s="15" t="n">
        <v>0</v>
      </c>
      <c r="S33" s="15" t="n">
        <v>0</v>
      </c>
      <c r="T33" s="15" t="n">
        <v>0</v>
      </c>
      <c r="U33" s="15" t="s">
        <v>39</v>
      </c>
      <c r="V33" s="15" t="n">
        <v>0</v>
      </c>
      <c r="W33" s="15" t="n">
        <v>0</v>
      </c>
      <c r="X33" s="15" t="n">
        <v>0</v>
      </c>
    </row>
    <row r="34" customFormat="false" ht="13.5" hidden="false" customHeight="false" outlineLevel="0" collapsed="false">
      <c r="A34" s="70" t="s">
        <v>75</v>
      </c>
      <c r="B34" s="71" t="str">
        <f aca="false">IF(SUM($D$30:$D$49)&lt;&gt;0,IF((H33&amp;";"&amp;J33&amp;";"&amp;K33&amp;";"&amp;L33)=(H34&amp;";"&amp;J34&amp;";"&amp;K34&amp;";"&amp;L34),B33,A34),A34)</f>
        <v>5.</v>
      </c>
      <c r="C34" s="72" t="s">
        <v>50</v>
      </c>
      <c r="D34" s="73" t="n">
        <v>0</v>
      </c>
      <c r="E34" s="73" t="n">
        <v>0</v>
      </c>
      <c r="F34" s="73" t="n">
        <v>0</v>
      </c>
      <c r="G34" s="73" t="n">
        <v>0</v>
      </c>
      <c r="H34" s="73" t="n">
        <v>0</v>
      </c>
      <c r="I34" s="73" t="s">
        <v>39</v>
      </c>
      <c r="J34" s="73" t="n">
        <v>0</v>
      </c>
      <c r="K34" s="73" t="n">
        <v>0</v>
      </c>
      <c r="L34" s="73" t="n">
        <v>0</v>
      </c>
      <c r="M34" s="70" t="s">
        <v>75</v>
      </c>
      <c r="N34" s="71" t="str">
        <f aca="false">IF(SUM($P$30:$P$49)&lt;&gt;0,IF((T33&amp;";"&amp;V33&amp;";"&amp;W33&amp;";"&amp;X33)=(T34&amp;";"&amp;V34&amp;";"&amp;W34&amp;";"&amp;X34),N33,M34),M34)</f>
        <v>5.</v>
      </c>
      <c r="O34" s="72" t="s">
        <v>50</v>
      </c>
      <c r="P34" s="73" t="n">
        <v>0</v>
      </c>
      <c r="Q34" s="73" t="n">
        <v>0</v>
      </c>
      <c r="R34" s="73" t="n">
        <v>0</v>
      </c>
      <c r="S34" s="73" t="n">
        <v>0</v>
      </c>
      <c r="T34" s="73" t="n">
        <v>0</v>
      </c>
      <c r="U34" s="73" t="s">
        <v>39</v>
      </c>
      <c r="V34" s="73" t="n">
        <v>0</v>
      </c>
      <c r="W34" s="73" t="n">
        <v>0</v>
      </c>
      <c r="X34" s="73" t="n">
        <v>0</v>
      </c>
    </row>
    <row r="35" customFormat="false" ht="12.75" hidden="false" customHeight="false" outlineLevel="0" collapsed="false">
      <c r="A35" s="70" t="s">
        <v>76</v>
      </c>
      <c r="B35" s="78" t="str">
        <f aca="false">IF(SUM($D$30:$D$49)&lt;&gt;0,IF((H34&amp;";"&amp;J34&amp;";"&amp;K34&amp;";"&amp;L34)=(H35&amp;";"&amp;J35&amp;";"&amp;K35&amp;";"&amp;L35),B34,A35),A35)</f>
        <v>6.</v>
      </c>
      <c r="C35" s="79" t="s">
        <v>52</v>
      </c>
      <c r="D35" s="15" t="n">
        <v>0</v>
      </c>
      <c r="E35" s="15" t="n">
        <v>0</v>
      </c>
      <c r="F35" s="15" t="n">
        <v>0</v>
      </c>
      <c r="G35" s="15" t="n">
        <v>0</v>
      </c>
      <c r="H35" s="15" t="n">
        <v>0</v>
      </c>
      <c r="I35" s="15" t="s">
        <v>39</v>
      </c>
      <c r="J35" s="15" t="n">
        <v>0</v>
      </c>
      <c r="K35" s="15" t="n">
        <v>0</v>
      </c>
      <c r="L35" s="15" t="n">
        <v>0</v>
      </c>
      <c r="M35" s="70" t="s">
        <v>76</v>
      </c>
      <c r="N35" s="78" t="str">
        <f aca="false">IF(SUM($P$30:$P$49)&lt;&gt;0,IF((T34&amp;";"&amp;V34&amp;";"&amp;W34&amp;";"&amp;X34)=(T35&amp;";"&amp;V35&amp;";"&amp;W35&amp;";"&amp;X35),N34,M35),M35)</f>
        <v>6.</v>
      </c>
      <c r="O35" s="79" t="s">
        <v>52</v>
      </c>
      <c r="P35" s="15" t="n">
        <v>0</v>
      </c>
      <c r="Q35" s="15" t="n">
        <v>0</v>
      </c>
      <c r="R35" s="15" t="n">
        <v>0</v>
      </c>
      <c r="S35" s="15" t="n">
        <v>0</v>
      </c>
      <c r="T35" s="15" t="n">
        <v>0</v>
      </c>
      <c r="U35" s="15" t="s">
        <v>39</v>
      </c>
      <c r="V35" s="15" t="n">
        <v>0</v>
      </c>
      <c r="W35" s="15" t="n">
        <v>0</v>
      </c>
      <c r="X35" s="15" t="n">
        <v>0</v>
      </c>
    </row>
    <row r="36" customFormat="false" ht="12.75" hidden="false" customHeight="false" outlineLevel="0" collapsed="false">
      <c r="A36" s="70" t="s">
        <v>77</v>
      </c>
      <c r="B36" s="78" t="str">
        <f aca="false">IF(SUM($D$30:$D$49)&lt;&gt;0,IF((H35&amp;";"&amp;J35&amp;";"&amp;K35&amp;";"&amp;L35)=(H36&amp;";"&amp;J36&amp;";"&amp;K36&amp;";"&amp;L36),B35,A36),A36)</f>
        <v>7.</v>
      </c>
      <c r="C36" s="79" t="s">
        <v>54</v>
      </c>
      <c r="D36" s="15" t="n">
        <v>0</v>
      </c>
      <c r="E36" s="15" t="n">
        <v>0</v>
      </c>
      <c r="F36" s="15" t="n">
        <v>0</v>
      </c>
      <c r="G36" s="15" t="n">
        <v>0</v>
      </c>
      <c r="H36" s="15" t="n">
        <v>0</v>
      </c>
      <c r="I36" s="15" t="s">
        <v>39</v>
      </c>
      <c r="J36" s="15" t="n">
        <v>0</v>
      </c>
      <c r="K36" s="15" t="n">
        <v>0</v>
      </c>
      <c r="L36" s="15" t="n">
        <v>0</v>
      </c>
      <c r="M36" s="70" t="s">
        <v>77</v>
      </c>
      <c r="N36" s="78" t="str">
        <f aca="false">IF(SUM($P$30:$P$49)&lt;&gt;0,IF((T35&amp;";"&amp;V35&amp;";"&amp;W35&amp;";"&amp;X35)=(T36&amp;";"&amp;V36&amp;";"&amp;W36&amp;";"&amp;X36),N35,M36),M36)</f>
        <v>7.</v>
      </c>
      <c r="O36" s="79" t="s">
        <v>54</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8" t="str">
        <f aca="false">IF(SUM($D$30:$D$49)&lt;&gt;0,IF((H36&amp;";"&amp;J36&amp;";"&amp;K36&amp;";"&amp;L36)=(H37&amp;";"&amp;J37&amp;";"&amp;K37&amp;";"&amp;L37),B36,A37),A37)</f>
        <v>8.</v>
      </c>
      <c r="C37" s="79" t="s">
        <v>56</v>
      </c>
      <c r="D37" s="15" t="n">
        <v>0</v>
      </c>
      <c r="E37" s="15" t="n">
        <v>0</v>
      </c>
      <c r="F37" s="15" t="n">
        <v>0</v>
      </c>
      <c r="G37" s="15" t="n">
        <v>0</v>
      </c>
      <c r="H37" s="15" t="n">
        <v>0</v>
      </c>
      <c r="I37" s="15" t="s">
        <v>39</v>
      </c>
      <c r="J37" s="15" t="n">
        <v>0</v>
      </c>
      <c r="K37" s="15" t="n">
        <v>0</v>
      </c>
      <c r="L37" s="15" t="n">
        <v>0</v>
      </c>
      <c r="M37" s="70" t="s">
        <v>78</v>
      </c>
      <c r="N37" s="78" t="str">
        <f aca="false">IF(SUM($P$30:$P$49)&lt;&gt;0,IF((T36&amp;";"&amp;V36&amp;";"&amp;W36&amp;";"&amp;X36)=(T37&amp;";"&amp;V37&amp;";"&amp;W37&amp;";"&amp;X37),N36,M37),M37)</f>
        <v>8.</v>
      </c>
      <c r="O37" s="79" t="s">
        <v>56</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8" t="str">
        <f aca="false">IF(SUM($D$30:$D$49)&lt;&gt;0,IF((H37&amp;";"&amp;J37&amp;";"&amp;K37&amp;";"&amp;L37)=(H38&amp;";"&amp;J38&amp;";"&amp;K38&amp;";"&amp;L38),B37,A38),A38)</f>
        <v>9.</v>
      </c>
      <c r="C38" s="79" t="s">
        <v>58</v>
      </c>
      <c r="D38" s="15" t="n">
        <v>0</v>
      </c>
      <c r="E38" s="15" t="n">
        <v>0</v>
      </c>
      <c r="F38" s="15" t="n">
        <v>0</v>
      </c>
      <c r="G38" s="15" t="n">
        <v>0</v>
      </c>
      <c r="H38" s="15" t="n">
        <v>0</v>
      </c>
      <c r="I38" s="15" t="s">
        <v>39</v>
      </c>
      <c r="J38" s="15" t="n">
        <v>0</v>
      </c>
      <c r="K38" s="15" t="n">
        <v>0</v>
      </c>
      <c r="L38" s="15" t="n">
        <v>0</v>
      </c>
      <c r="M38" s="70" t="s">
        <v>79</v>
      </c>
      <c r="N38" s="78" t="str">
        <f aca="false">IF(SUM($P$30:$P$49)&lt;&gt;0,IF((T37&amp;";"&amp;V37&amp;";"&amp;W37&amp;";"&amp;X37)=(T38&amp;";"&amp;V38&amp;";"&amp;W38&amp;";"&amp;X38),N37,M38),M38)</f>
        <v>9.</v>
      </c>
      <c r="O38" s="79" t="s">
        <v>58</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8" t="str">
        <f aca="false">IF(SUM($D$30:$D$49)&lt;&gt;0,IF((H38&amp;";"&amp;J38&amp;";"&amp;K38&amp;";"&amp;L38)=(H39&amp;";"&amp;J39&amp;";"&amp;K39&amp;";"&amp;L39),B38,A39),A39)</f>
        <v>10.</v>
      </c>
      <c r="C39" s="79" t="s">
        <v>60</v>
      </c>
      <c r="D39" s="15" t="n">
        <v>0</v>
      </c>
      <c r="E39" s="15" t="n">
        <v>0</v>
      </c>
      <c r="F39" s="15" t="n">
        <v>0</v>
      </c>
      <c r="G39" s="15" t="n">
        <v>0</v>
      </c>
      <c r="H39" s="15" t="n">
        <v>0</v>
      </c>
      <c r="I39" s="15" t="s">
        <v>39</v>
      </c>
      <c r="J39" s="15" t="n">
        <v>0</v>
      </c>
      <c r="K39" s="15" t="n">
        <v>0</v>
      </c>
      <c r="L39" s="15" t="n">
        <v>0</v>
      </c>
      <c r="M39" s="70" t="s">
        <v>80</v>
      </c>
      <c r="N39" s="78" t="str">
        <f aca="false">IF(SUM($P$30:$P$49)&lt;&gt;0,IF((T38&amp;";"&amp;V38&amp;";"&amp;W38&amp;";"&amp;X38)=(T39&amp;";"&amp;V39&amp;";"&amp;W39&amp;";"&amp;X39),N38,M39),M39)</f>
        <v>10.</v>
      </c>
      <c r="O39" s="80" t="s">
        <v>60</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8" t="str">
        <f aca="false">IF(SUM($D$30:$D$49)&lt;&gt;0,IF((H39&amp;";"&amp;J39&amp;";"&amp;K39&amp;";"&amp;L39)=(H40&amp;";"&amp;J40&amp;";"&amp;K40&amp;";"&amp;L40),B39,A40),A40)</f>
        <v>11.</v>
      </c>
      <c r="C40" s="80" t="s">
        <v>43</v>
      </c>
      <c r="D40" s="15" t="n">
        <v>0</v>
      </c>
      <c r="E40" s="15" t="n">
        <v>0</v>
      </c>
      <c r="F40" s="15" t="n">
        <v>0</v>
      </c>
      <c r="G40" s="15" t="n">
        <v>0</v>
      </c>
      <c r="H40" s="15" t="n">
        <v>0</v>
      </c>
      <c r="I40" s="80" t="s">
        <v>39</v>
      </c>
      <c r="J40" s="15" t="n">
        <v>0</v>
      </c>
      <c r="K40" s="15" t="n">
        <v>0</v>
      </c>
      <c r="L40" s="15" t="n">
        <v>0</v>
      </c>
      <c r="M40" s="70" t="s">
        <v>81</v>
      </c>
      <c r="N40" s="78" t="str">
        <f aca="false">IF(SUM($P$30:$P$49)&lt;&gt;0,IF((T39&amp;";"&amp;V39&amp;";"&amp;W39&amp;";"&amp;X39)=(T40&amp;";"&amp;V40&amp;";"&amp;W40&amp;";"&amp;X40),N39,M40),M40)</f>
        <v>11.</v>
      </c>
      <c r="O40" s="79" t="s">
        <v>43</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8" t="str">
        <f aca="false">IF(SUM($D$30:$D$49)&lt;&gt;0,IF((H40&amp;";"&amp;J40&amp;";"&amp;K40&amp;";"&amp;L40)=(H41&amp;";"&amp;J41&amp;";"&amp;K41&amp;";"&amp;L41),B40,A41),A41)</f>
        <v>12.</v>
      </c>
      <c r="C41" s="79" t="s">
        <v>45</v>
      </c>
      <c r="D41" s="15" t="n">
        <v>0</v>
      </c>
      <c r="E41" s="15" t="n">
        <v>0</v>
      </c>
      <c r="F41" s="15" t="n">
        <v>0</v>
      </c>
      <c r="G41" s="15" t="n">
        <v>0</v>
      </c>
      <c r="H41" s="15" t="n">
        <v>0</v>
      </c>
      <c r="I41" s="15" t="s">
        <v>39</v>
      </c>
      <c r="J41" s="15" t="n">
        <v>0</v>
      </c>
      <c r="K41" s="15" t="n">
        <v>0</v>
      </c>
      <c r="L41" s="15" t="n">
        <v>0</v>
      </c>
      <c r="M41" s="70" t="s">
        <v>83</v>
      </c>
      <c r="N41" s="78" t="str">
        <f aca="false">IF(SUM($P$30:$P$49)&lt;&gt;0,IF((T40&amp;";"&amp;V40&amp;";"&amp;W40&amp;";"&amp;X40)=(T41&amp;";"&amp;V41&amp;";"&amp;W41&amp;";"&amp;X41),N40,M41),M41)</f>
        <v>12.</v>
      </c>
      <c r="O41" s="80" t="s">
        <v>45</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8" t="str">
        <f aca="false">IF(SUM($D$30:$D$49)&lt;&gt;0,IF((H41&amp;";"&amp;J41&amp;";"&amp;K41&amp;";"&amp;L41)=(H42&amp;";"&amp;J42&amp;";"&amp;K42&amp;";"&amp;L42),B41,A42),A42)</f>
        <v>13.</v>
      </c>
      <c r="C42" s="79" t="s">
        <v>47</v>
      </c>
      <c r="D42" s="15" t="n">
        <v>0</v>
      </c>
      <c r="E42" s="15" t="n">
        <v>0</v>
      </c>
      <c r="F42" s="15" t="n">
        <v>0</v>
      </c>
      <c r="G42" s="15" t="n">
        <v>0</v>
      </c>
      <c r="H42" s="15" t="n">
        <v>0</v>
      </c>
      <c r="I42" s="15" t="s">
        <v>39</v>
      </c>
      <c r="J42" s="15" t="n">
        <v>0</v>
      </c>
      <c r="K42" s="15" t="n">
        <v>0</v>
      </c>
      <c r="L42" s="15" t="n">
        <v>0</v>
      </c>
      <c r="M42" s="70" t="s">
        <v>84</v>
      </c>
      <c r="N42" s="78" t="str">
        <f aca="false">IF(SUM($P$30:$P$49)&lt;&gt;0,IF((T41&amp;";"&amp;V41&amp;";"&amp;W41&amp;";"&amp;X41)=(T42&amp;";"&amp;V42&amp;";"&amp;W42&amp;";"&amp;X42),N41,M42),M42)</f>
        <v>13.</v>
      </c>
      <c r="O42" s="79" t="s">
        <v>47</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8" t="str">
        <f aca="false">IF(SUM($D$30:$D$49)&lt;&gt;0,IF((H42&amp;";"&amp;J42&amp;";"&amp;K42&amp;";"&amp;L42)=(H43&amp;";"&amp;J43&amp;";"&amp;K43&amp;";"&amp;L43),B42,A43),A43)</f>
        <v>14.</v>
      </c>
      <c r="C43" s="79" t="s">
        <v>49</v>
      </c>
      <c r="D43" s="15" t="n">
        <v>0</v>
      </c>
      <c r="E43" s="15" t="n">
        <v>0</v>
      </c>
      <c r="F43" s="15" t="n">
        <v>0</v>
      </c>
      <c r="G43" s="15" t="n">
        <v>0</v>
      </c>
      <c r="H43" s="15" t="n">
        <v>0</v>
      </c>
      <c r="I43" s="15" t="s">
        <v>39</v>
      </c>
      <c r="J43" s="15" t="n">
        <v>0</v>
      </c>
      <c r="K43" s="15" t="n">
        <v>0</v>
      </c>
      <c r="L43" s="15" t="n">
        <v>0</v>
      </c>
      <c r="M43" s="70" t="s">
        <v>85</v>
      </c>
      <c r="N43" s="78" t="str">
        <f aca="false">IF(SUM($P$30:$P$49)&lt;&gt;0,IF((T42&amp;";"&amp;V42&amp;";"&amp;W42&amp;";"&amp;X42)=(T43&amp;";"&amp;V43&amp;";"&amp;W43&amp;";"&amp;X43),N42,M43),M43)</f>
        <v>14.</v>
      </c>
      <c r="O43" s="79" t="s">
        <v>49</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8" t="str">
        <f aca="false">IF(SUM($D$30:$D$49)&lt;&gt;0,IF((H43&amp;";"&amp;J43&amp;";"&amp;K43&amp;";"&amp;L43)=(H44&amp;";"&amp;J44&amp;";"&amp;K44&amp;";"&amp;L44),B43,A44),A44)</f>
        <v>15.</v>
      </c>
      <c r="C44" s="79" t="s">
        <v>51</v>
      </c>
      <c r="D44" s="15" t="n">
        <v>0</v>
      </c>
      <c r="E44" s="15" t="n">
        <v>0</v>
      </c>
      <c r="F44" s="15" t="n">
        <v>0</v>
      </c>
      <c r="G44" s="15" t="n">
        <v>0</v>
      </c>
      <c r="H44" s="15" t="n">
        <v>0</v>
      </c>
      <c r="I44" s="15" t="s">
        <v>39</v>
      </c>
      <c r="J44" s="15" t="n">
        <v>0</v>
      </c>
      <c r="K44" s="15" t="n">
        <v>0</v>
      </c>
      <c r="L44" s="15" t="n">
        <v>0</v>
      </c>
      <c r="M44" s="70" t="s">
        <v>86</v>
      </c>
      <c r="N44" s="78" t="str">
        <f aca="false">IF(SUM($P$30:$P$49)&lt;&gt;0,IF((T43&amp;";"&amp;V43&amp;";"&amp;W43&amp;";"&amp;X43)=(T44&amp;";"&amp;V44&amp;";"&amp;W44&amp;";"&amp;X44),N43,M44),M44)</f>
        <v>15.</v>
      </c>
      <c r="O44" s="79" t="s">
        <v>51</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8" t="str">
        <f aca="false">IF(SUM($D$30:$D$49)&lt;&gt;0,IF((H44&amp;";"&amp;J44&amp;";"&amp;K44&amp;";"&amp;L44)=(H45&amp;";"&amp;J45&amp;";"&amp;K45&amp;";"&amp;L45),B44,A45),A45)</f>
        <v>16.</v>
      </c>
      <c r="C45" s="79" t="s">
        <v>53</v>
      </c>
      <c r="D45" s="15" t="n">
        <v>0</v>
      </c>
      <c r="E45" s="15" t="n">
        <v>0</v>
      </c>
      <c r="F45" s="15" t="n">
        <v>0</v>
      </c>
      <c r="G45" s="15" t="n">
        <v>0</v>
      </c>
      <c r="H45" s="15" t="n">
        <v>0</v>
      </c>
      <c r="I45" s="15" t="s">
        <v>39</v>
      </c>
      <c r="J45" s="15" t="n">
        <v>0</v>
      </c>
      <c r="K45" s="15" t="n">
        <v>0</v>
      </c>
      <c r="L45" s="15" t="n">
        <v>0</v>
      </c>
      <c r="M45" s="70" t="s">
        <v>87</v>
      </c>
      <c r="N45" s="78" t="str">
        <f aca="false">IF(SUM($P$30:$P$49)&lt;&gt;0,IF((T44&amp;";"&amp;V44&amp;";"&amp;W44&amp;";"&amp;X44)=(T45&amp;";"&amp;V45&amp;";"&amp;W45&amp;";"&amp;X45),N44,M45),M45)</f>
        <v>16.</v>
      </c>
      <c r="O45" s="79" t="s">
        <v>53</v>
      </c>
      <c r="P45" s="15" t="n">
        <v>0</v>
      </c>
      <c r="Q45" s="15" t="n">
        <v>0</v>
      </c>
      <c r="R45" s="15" t="n">
        <v>0</v>
      </c>
      <c r="S45" s="15" t="n">
        <v>0</v>
      </c>
      <c r="T45" s="15" t="n">
        <v>0</v>
      </c>
      <c r="U45" s="15" t="s">
        <v>39</v>
      </c>
      <c r="V45" s="15" t="n">
        <v>0</v>
      </c>
      <c r="W45" s="15" t="n">
        <v>0</v>
      </c>
      <c r="X45" s="15" t="n">
        <v>0</v>
      </c>
    </row>
    <row r="46" customFormat="false" ht="13.5" hidden="false" customHeight="false" outlineLevel="0" collapsed="false">
      <c r="A46" s="70" t="s">
        <v>88</v>
      </c>
      <c r="B46" s="71" t="str">
        <f aca="false">IF(SUM($D$30:$D$49)&lt;&gt;0,IF((H45&amp;";"&amp;J45&amp;";"&amp;K45&amp;";"&amp;L45)=(H46&amp;";"&amp;J46&amp;";"&amp;K46&amp;";"&amp;L46),B45,A46),A46)</f>
        <v>17.</v>
      </c>
      <c r="C46" s="72" t="s">
        <v>55</v>
      </c>
      <c r="D46" s="73" t="n">
        <v>0</v>
      </c>
      <c r="E46" s="73" t="n">
        <v>0</v>
      </c>
      <c r="F46" s="73" t="n">
        <v>0</v>
      </c>
      <c r="G46" s="73" t="n">
        <v>0</v>
      </c>
      <c r="H46" s="73" t="n">
        <v>0</v>
      </c>
      <c r="I46" s="73" t="s">
        <v>39</v>
      </c>
      <c r="J46" s="73" t="n">
        <v>0</v>
      </c>
      <c r="K46" s="73" t="n">
        <v>0</v>
      </c>
      <c r="L46" s="73" t="n">
        <v>0</v>
      </c>
      <c r="M46" s="70" t="s">
        <v>88</v>
      </c>
      <c r="N46" s="71" t="str">
        <f aca="false">IF(SUM($P$30:$P$49)&lt;&gt;0,IF((T45&amp;";"&amp;V45&amp;";"&amp;W45&amp;";"&amp;X45)=(T46&amp;";"&amp;V46&amp;";"&amp;W46&amp;";"&amp;X46),N45,M46),M46)</f>
        <v>17.</v>
      </c>
      <c r="O46" s="72" t="s">
        <v>55</v>
      </c>
      <c r="P46" s="73" t="n">
        <v>0</v>
      </c>
      <c r="Q46" s="73" t="n">
        <v>0</v>
      </c>
      <c r="R46" s="73" t="n">
        <v>0</v>
      </c>
      <c r="S46" s="73" t="n">
        <v>0</v>
      </c>
      <c r="T46" s="73" t="n">
        <v>0</v>
      </c>
      <c r="U46" s="73" t="s">
        <v>39</v>
      </c>
      <c r="V46" s="73" t="n">
        <v>0</v>
      </c>
      <c r="W46" s="73" t="n">
        <v>0</v>
      </c>
      <c r="X46" s="73" t="n">
        <v>0</v>
      </c>
    </row>
    <row r="47" customFormat="false" ht="12.75" hidden="false" customHeight="false" outlineLevel="0" collapsed="false">
      <c r="A47" s="70" t="s">
        <v>89</v>
      </c>
      <c r="B47" s="78" t="str">
        <f aca="false">IF(SUM($D$30:$D$49)&lt;&gt;0,IF((H46&amp;";"&amp;J46&amp;";"&amp;K46&amp;";"&amp;L46)=(H47&amp;";"&amp;J47&amp;";"&amp;K47&amp;";"&amp;L47),B46,A47),A47)</f>
        <v>18.</v>
      </c>
      <c r="C47" s="79" t="s">
        <v>57</v>
      </c>
      <c r="D47" s="15" t="n">
        <v>0</v>
      </c>
      <c r="E47" s="15" t="n">
        <v>0</v>
      </c>
      <c r="F47" s="15" t="n">
        <v>0</v>
      </c>
      <c r="G47" s="15" t="n">
        <v>0</v>
      </c>
      <c r="H47" s="15" t="n">
        <v>0</v>
      </c>
      <c r="I47" s="15" t="s">
        <v>39</v>
      </c>
      <c r="J47" s="15" t="n">
        <v>0</v>
      </c>
      <c r="K47" s="15" t="n">
        <v>0</v>
      </c>
      <c r="L47" s="15" t="n">
        <v>0</v>
      </c>
      <c r="M47" s="70" t="s">
        <v>89</v>
      </c>
      <c r="N47" s="78" t="str">
        <f aca="false">IF(SUM($P$30:$P$49)&lt;&gt;0,IF((T46&amp;";"&amp;V46&amp;";"&amp;W46&amp;";"&amp;X46)=(T47&amp;";"&amp;V47&amp;";"&amp;W47&amp;";"&amp;X47),N46,M47),M47)</f>
        <v>18.</v>
      </c>
      <c r="O47" s="79" t="s">
        <v>57</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8" t="str">
        <f aca="false">IF(SUM($D$30:$D$49)&lt;&gt;0,IF((H47&amp;";"&amp;J47&amp;";"&amp;K47&amp;";"&amp;L47)=(H48&amp;";"&amp;J48&amp;";"&amp;K48&amp;";"&amp;L48),B47,A48),A48)</f>
        <v>19.</v>
      </c>
      <c r="C48" s="79" t="s">
        <v>59</v>
      </c>
      <c r="D48" s="15" t="n">
        <v>0</v>
      </c>
      <c r="E48" s="15" t="n">
        <v>0</v>
      </c>
      <c r="F48" s="15" t="n">
        <v>0</v>
      </c>
      <c r="G48" s="15" t="n">
        <v>0</v>
      </c>
      <c r="H48" s="15" t="n">
        <v>0</v>
      </c>
      <c r="I48" s="15" t="s">
        <v>39</v>
      </c>
      <c r="J48" s="15" t="n">
        <v>0</v>
      </c>
      <c r="K48" s="15" t="n">
        <v>0</v>
      </c>
      <c r="L48" s="15" t="n">
        <v>0</v>
      </c>
      <c r="M48" s="70" t="s">
        <v>90</v>
      </c>
      <c r="N48" s="78" t="str">
        <f aca="false">IF(SUM($P$30:$P$49)&lt;&gt;0,IF((T47&amp;";"&amp;V47&amp;";"&amp;W47&amp;";"&amp;X47)=(T48&amp;";"&amp;V48&amp;";"&amp;W48&amp;";"&amp;X48),N47,M48),M48)</f>
        <v>19.</v>
      </c>
      <c r="O48" s="79" t="s">
        <v>59</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8" t="str">
        <f aca="false">IF(SUM($D$30:$D$49)&lt;&gt;0,IF((H48&amp;";"&amp;J48&amp;";"&amp;K48&amp;";"&amp;L48)=(H49&amp;";"&amp;J49&amp;";"&amp;K49&amp;";"&amp;L49),B48,A49),A49)</f>
        <v>20.</v>
      </c>
      <c r="C49" s="79" t="s">
        <v>61</v>
      </c>
      <c r="D49" s="15" t="n">
        <v>0</v>
      </c>
      <c r="E49" s="15" t="n">
        <v>0</v>
      </c>
      <c r="F49" s="15" t="n">
        <v>0</v>
      </c>
      <c r="G49" s="15" t="n">
        <v>0</v>
      </c>
      <c r="H49" s="15" t="n">
        <v>0</v>
      </c>
      <c r="I49" s="15" t="s">
        <v>39</v>
      </c>
      <c r="J49" s="15" t="n">
        <v>0</v>
      </c>
      <c r="K49" s="15" t="n">
        <v>0</v>
      </c>
      <c r="L49" s="15" t="n">
        <v>0</v>
      </c>
      <c r="M49" s="70" t="s">
        <v>91</v>
      </c>
      <c r="N49" s="78" t="str">
        <f aca="false">IF(SUM($P$30:$P$49)&lt;&gt;0,IF((T48&amp;";"&amp;V48&amp;";"&amp;W48&amp;";"&amp;X48)=(T49&amp;";"&amp;V49&amp;";"&amp;W49&amp;";"&amp;X49),N48,M49),M49)</f>
        <v>20.</v>
      </c>
      <c r="O49" s="79" t="s">
        <v>61</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3.5" hidden="false" customHeight="false" outlineLevel="0" collapsed="false">
      <c r="A54" s="70" t="s">
        <v>14</v>
      </c>
      <c r="B54" s="71" t="str">
        <f aca="false">IF(SUM($D$54:$D$73)&lt;&gt;0,IF((H53&amp;";"&amp;J53&amp;";"&amp;K53&amp;";"&amp;L53)=(H54&amp;";"&amp;J54&amp;";"&amp;K54&amp;";"&amp;L54),B53,A54),A54)</f>
        <v>1.</v>
      </c>
      <c r="C54" s="72" t="s">
        <v>38</v>
      </c>
      <c r="D54" s="73" t="n">
        <v>0</v>
      </c>
      <c r="E54" s="73" t="n">
        <v>0</v>
      </c>
      <c r="F54" s="73" t="n">
        <v>0</v>
      </c>
      <c r="G54" s="73" t="n">
        <v>0</v>
      </c>
      <c r="H54" s="73" t="n">
        <v>0</v>
      </c>
      <c r="I54" s="73" t="s">
        <v>39</v>
      </c>
      <c r="J54" s="73" t="n">
        <v>0</v>
      </c>
      <c r="K54" s="73" t="n">
        <v>0</v>
      </c>
      <c r="L54" s="73" t="n">
        <v>0</v>
      </c>
      <c r="M54" s="70" t="s">
        <v>14</v>
      </c>
      <c r="N54" s="71" t="str">
        <f aca="false">IF(SUM($P$54:$P$73)&lt;&gt;0,IF((T53&amp;";"&amp;V53&amp;";"&amp;W53&amp;";"&amp;X53)=(T54&amp;";"&amp;V54&amp;";"&amp;W54&amp;";"&amp;X54),N53,M54),M54)</f>
        <v>1.</v>
      </c>
      <c r="O54" s="82" t="s">
        <v>38</v>
      </c>
      <c r="P54" s="73" t="n">
        <v>0</v>
      </c>
      <c r="Q54" s="73" t="n">
        <v>0</v>
      </c>
      <c r="R54" s="73" t="n">
        <v>0</v>
      </c>
      <c r="S54" s="73" t="n">
        <v>0</v>
      </c>
      <c r="T54" s="73" t="n">
        <v>0</v>
      </c>
      <c r="U54" s="73" t="s">
        <v>39</v>
      </c>
      <c r="V54" s="73" t="n">
        <v>0</v>
      </c>
      <c r="W54" s="73" t="n">
        <v>0</v>
      </c>
      <c r="X54" s="73" t="n">
        <v>0</v>
      </c>
    </row>
    <row r="55" customFormat="false" ht="13.5" hidden="false" customHeight="false" outlineLevel="0" collapsed="false">
      <c r="A55" s="70" t="s">
        <v>72</v>
      </c>
      <c r="B55" s="75" t="str">
        <f aca="false">IF(SUM($D$54:$D$73)&lt;&gt;0,IF((H54&amp;";"&amp;J54&amp;";"&amp;K54&amp;";"&amp;L54)=(H55&amp;";"&amp;J55&amp;";"&amp;K55&amp;";"&amp;L55),B54,A55),A55)</f>
        <v>2.</v>
      </c>
      <c r="C55" s="76" t="s">
        <v>44</v>
      </c>
      <c r="D55" s="77" t="n">
        <v>0</v>
      </c>
      <c r="E55" s="77" t="n">
        <v>0</v>
      </c>
      <c r="F55" s="77" t="n">
        <v>0</v>
      </c>
      <c r="G55" s="77" t="n">
        <v>0</v>
      </c>
      <c r="H55" s="77" t="n">
        <v>0</v>
      </c>
      <c r="I55" s="77" t="s">
        <v>39</v>
      </c>
      <c r="J55" s="77" t="n">
        <v>0</v>
      </c>
      <c r="K55" s="77" t="n">
        <v>0</v>
      </c>
      <c r="L55" s="77" t="n">
        <v>0</v>
      </c>
      <c r="M55" s="70" t="s">
        <v>72</v>
      </c>
      <c r="N55" s="75" t="str">
        <f aca="false">IF(SUM($P$54:$P$73)&lt;&gt;0,IF((T54&amp;";"&amp;V54&amp;";"&amp;W54&amp;";"&amp;X54)=(T55&amp;";"&amp;V55&amp;";"&amp;W55&amp;";"&amp;X55),N54,M55),M55)</f>
        <v>2.</v>
      </c>
      <c r="O55" s="76" t="s">
        <v>44</v>
      </c>
      <c r="P55" s="77" t="n">
        <v>0</v>
      </c>
      <c r="Q55" s="77" t="n">
        <v>0</v>
      </c>
      <c r="R55" s="77" t="n">
        <v>0</v>
      </c>
      <c r="S55" s="77" t="n">
        <v>0</v>
      </c>
      <c r="T55" s="77" t="n">
        <v>0</v>
      </c>
      <c r="U55" s="77" t="s">
        <v>39</v>
      </c>
      <c r="V55" s="77" t="n">
        <v>0</v>
      </c>
      <c r="W55" s="77" t="n">
        <v>0</v>
      </c>
      <c r="X55" s="77" t="n">
        <v>0</v>
      </c>
    </row>
    <row r="56" customFormat="false" ht="13.5" hidden="false" customHeight="false" outlineLevel="0" collapsed="false">
      <c r="A56" s="70" t="s">
        <v>73</v>
      </c>
      <c r="B56" s="71" t="str">
        <f aca="false">IF(SUM($D$54:$D$73)&lt;&gt;0,IF((H55&amp;";"&amp;J55&amp;";"&amp;K55&amp;";"&amp;L55)=(H56&amp;";"&amp;J56&amp;";"&amp;K56&amp;";"&amp;L56),B55,A56),A56)</f>
        <v>3.</v>
      </c>
      <c r="C56" s="72" t="s">
        <v>46</v>
      </c>
      <c r="D56" s="73" t="n">
        <v>0</v>
      </c>
      <c r="E56" s="73" t="n">
        <v>0</v>
      </c>
      <c r="F56" s="73" t="n">
        <v>0</v>
      </c>
      <c r="G56" s="73" t="n">
        <v>0</v>
      </c>
      <c r="H56" s="73" t="n">
        <v>0</v>
      </c>
      <c r="I56" s="73" t="s">
        <v>39</v>
      </c>
      <c r="J56" s="73" t="n">
        <v>0</v>
      </c>
      <c r="K56" s="73" t="n">
        <v>0</v>
      </c>
      <c r="L56" s="73" t="n">
        <v>0</v>
      </c>
      <c r="M56" s="70" t="s">
        <v>73</v>
      </c>
      <c r="N56" s="75" t="str">
        <f aca="false">IF(SUM($P$54:$P$73)&lt;&gt;0,IF((T55&amp;";"&amp;V55&amp;";"&amp;W55&amp;";"&amp;X55)=(T56&amp;";"&amp;V56&amp;";"&amp;W56&amp;";"&amp;X56),N55,M56),M56)</f>
        <v>3.</v>
      </c>
      <c r="O56" s="76" t="s">
        <v>46</v>
      </c>
      <c r="P56" s="77" t="n">
        <v>0</v>
      </c>
      <c r="Q56" s="77" t="n">
        <v>0</v>
      </c>
      <c r="R56" s="77" t="n">
        <v>0</v>
      </c>
      <c r="S56" s="77" t="n">
        <v>0</v>
      </c>
      <c r="T56" s="77" t="n">
        <v>0</v>
      </c>
      <c r="U56" s="77" t="s">
        <v>39</v>
      </c>
      <c r="V56" s="77" t="n">
        <v>0</v>
      </c>
      <c r="W56" s="77" t="n">
        <v>0</v>
      </c>
      <c r="X56" s="77" t="n">
        <v>0</v>
      </c>
    </row>
    <row r="57" customFormat="false" ht="12.75" hidden="false" customHeight="false" outlineLevel="0" collapsed="false">
      <c r="A57" s="70" t="s">
        <v>74</v>
      </c>
      <c r="B57" s="78" t="str">
        <f aca="false">IF(SUM($D$54:$D$73)&lt;&gt;0,IF((H56&amp;";"&amp;J56&amp;";"&amp;K56&amp;";"&amp;L56)=(H57&amp;";"&amp;J57&amp;";"&amp;K57&amp;";"&amp;L57),B56,A57),A57)</f>
        <v>4.</v>
      </c>
      <c r="C57" s="79" t="s">
        <v>48</v>
      </c>
      <c r="D57" s="15" t="n">
        <v>0</v>
      </c>
      <c r="E57" s="15" t="n">
        <v>0</v>
      </c>
      <c r="F57" s="15" t="n">
        <v>0</v>
      </c>
      <c r="G57" s="15" t="n">
        <v>0</v>
      </c>
      <c r="H57" s="15" t="n">
        <v>0</v>
      </c>
      <c r="I57" s="15" t="s">
        <v>39</v>
      </c>
      <c r="J57" s="15" t="n">
        <v>0</v>
      </c>
      <c r="K57" s="15" t="n">
        <v>0</v>
      </c>
      <c r="L57" s="15" t="n">
        <v>0</v>
      </c>
      <c r="M57" s="83" t="s">
        <v>74</v>
      </c>
      <c r="N57" s="78" t="str">
        <f aca="false">IF(SUM($P$54:$P$73)&lt;&gt;0,IF((T56&amp;";"&amp;V56&amp;";"&amp;W56&amp;";"&amp;X56)=(T57&amp;";"&amp;V57&amp;";"&amp;W57&amp;";"&amp;X57),N56,M57),M57)</f>
        <v>4.</v>
      </c>
      <c r="O57" s="79" t="s">
        <v>48</v>
      </c>
      <c r="P57" s="15" t="n">
        <v>0</v>
      </c>
      <c r="Q57" s="15" t="n">
        <v>0</v>
      </c>
      <c r="R57" s="15" t="n">
        <v>0</v>
      </c>
      <c r="S57" s="15" t="n">
        <v>0</v>
      </c>
      <c r="T57" s="15" t="n">
        <v>0</v>
      </c>
      <c r="U57" s="15" t="s">
        <v>39</v>
      </c>
      <c r="V57" s="15" t="n">
        <v>0</v>
      </c>
      <c r="W57" s="15" t="n">
        <v>0</v>
      </c>
      <c r="X57" s="15" t="n">
        <v>0</v>
      </c>
    </row>
    <row r="58" customFormat="false" ht="13.5" hidden="false" customHeight="false" outlineLevel="0" collapsed="false">
      <c r="A58" s="70" t="s">
        <v>75</v>
      </c>
      <c r="B58" s="71" t="str">
        <f aca="false">IF(SUM($D$54:$D$73)&lt;&gt;0,IF((H57&amp;";"&amp;J57&amp;";"&amp;K57&amp;";"&amp;L57)=(H58&amp;";"&amp;J58&amp;";"&amp;K58&amp;";"&amp;L58),B57,A58),A58)</f>
        <v>5.</v>
      </c>
      <c r="C58" s="72" t="s">
        <v>50</v>
      </c>
      <c r="D58" s="73" t="n">
        <v>0</v>
      </c>
      <c r="E58" s="73" t="n">
        <v>0</v>
      </c>
      <c r="F58" s="73" t="n">
        <v>0</v>
      </c>
      <c r="G58" s="73" t="n">
        <v>0</v>
      </c>
      <c r="H58" s="73" t="n">
        <v>0</v>
      </c>
      <c r="I58" s="73" t="s">
        <v>39</v>
      </c>
      <c r="J58" s="73" t="n">
        <v>0</v>
      </c>
      <c r="K58" s="73" t="n">
        <v>0</v>
      </c>
      <c r="L58" s="73" t="n">
        <v>0</v>
      </c>
      <c r="M58" s="70" t="s">
        <v>75</v>
      </c>
      <c r="N58" s="71" t="str">
        <f aca="false">IF(SUM($P$54:$P$73)&lt;&gt;0,IF((T57&amp;";"&amp;V57&amp;";"&amp;W57&amp;";"&amp;X57)=(T58&amp;";"&amp;V58&amp;";"&amp;W58&amp;";"&amp;X58),N57,M58),M58)</f>
        <v>5.</v>
      </c>
      <c r="O58" s="72" t="s">
        <v>50</v>
      </c>
      <c r="P58" s="73" t="n">
        <v>0</v>
      </c>
      <c r="Q58" s="73" t="n">
        <v>0</v>
      </c>
      <c r="R58" s="73" t="n">
        <v>0</v>
      </c>
      <c r="S58" s="73" t="n">
        <v>0</v>
      </c>
      <c r="T58" s="73" t="n">
        <v>0</v>
      </c>
      <c r="U58" s="73" t="s">
        <v>39</v>
      </c>
      <c r="V58" s="73" t="n">
        <v>0</v>
      </c>
      <c r="W58" s="73" t="n">
        <v>0</v>
      </c>
      <c r="X58" s="73" t="n">
        <v>0</v>
      </c>
    </row>
    <row r="59" customFormat="false" ht="12.75" hidden="false" customHeight="false" outlineLevel="0" collapsed="false">
      <c r="A59" s="70" t="s">
        <v>76</v>
      </c>
      <c r="B59" s="78" t="str">
        <f aca="false">IF(SUM($D$54:$D$73)&lt;&gt;0,IF((H58&amp;";"&amp;J58&amp;";"&amp;K58&amp;";"&amp;L58)=(H59&amp;";"&amp;J59&amp;";"&amp;K59&amp;";"&amp;L59),B58,A59),A59)</f>
        <v>6.</v>
      </c>
      <c r="C59" s="79" t="s">
        <v>52</v>
      </c>
      <c r="D59" s="15" t="n">
        <v>0</v>
      </c>
      <c r="E59" s="15" t="n">
        <v>0</v>
      </c>
      <c r="F59" s="15" t="n">
        <v>0</v>
      </c>
      <c r="G59" s="15" t="n">
        <v>0</v>
      </c>
      <c r="H59" s="15" t="n">
        <v>0</v>
      </c>
      <c r="I59" s="15" t="s">
        <v>39</v>
      </c>
      <c r="J59" s="15" t="n">
        <v>0</v>
      </c>
      <c r="K59" s="15" t="n">
        <v>0</v>
      </c>
      <c r="L59" s="15" t="n">
        <v>0</v>
      </c>
      <c r="M59" s="70" t="s">
        <v>76</v>
      </c>
      <c r="N59" s="78" t="str">
        <f aca="false">IF(SUM($P$54:$P$73)&lt;&gt;0,IF((T58&amp;";"&amp;V58&amp;";"&amp;W58&amp;";"&amp;X58)=(T59&amp;";"&amp;V59&amp;";"&amp;W59&amp;";"&amp;X59),N58,M59),M59)</f>
        <v>6.</v>
      </c>
      <c r="O59" s="79" t="s">
        <v>52</v>
      </c>
      <c r="P59" s="15" t="n">
        <v>0</v>
      </c>
      <c r="Q59" s="15" t="n">
        <v>0</v>
      </c>
      <c r="R59" s="15" t="n">
        <v>0</v>
      </c>
      <c r="S59" s="15" t="n">
        <v>0</v>
      </c>
      <c r="T59" s="15" t="n">
        <v>0</v>
      </c>
      <c r="U59" s="15" t="s">
        <v>39</v>
      </c>
      <c r="V59" s="15" t="n">
        <v>0</v>
      </c>
      <c r="W59" s="15" t="n">
        <v>0</v>
      </c>
      <c r="X59" s="15" t="n">
        <v>0</v>
      </c>
    </row>
    <row r="60" customFormat="false" ht="12.75" hidden="false" customHeight="false" outlineLevel="0" collapsed="false">
      <c r="A60" s="70" t="s">
        <v>77</v>
      </c>
      <c r="B60" s="78" t="str">
        <f aca="false">IF(SUM($D$54:$D$73)&lt;&gt;0,IF((H59&amp;";"&amp;J59&amp;";"&amp;K59&amp;";"&amp;L59)=(H60&amp;";"&amp;J60&amp;";"&amp;K60&amp;";"&amp;L60),B59,A60),A60)</f>
        <v>7.</v>
      </c>
      <c r="C60" s="79" t="s">
        <v>54</v>
      </c>
      <c r="D60" s="15" t="n">
        <v>0</v>
      </c>
      <c r="E60" s="15" t="n">
        <v>0</v>
      </c>
      <c r="F60" s="15" t="n">
        <v>0</v>
      </c>
      <c r="G60" s="15" t="n">
        <v>0</v>
      </c>
      <c r="H60" s="15" t="n">
        <v>0</v>
      </c>
      <c r="I60" s="15" t="s">
        <v>39</v>
      </c>
      <c r="J60" s="15" t="n">
        <v>0</v>
      </c>
      <c r="K60" s="15" t="n">
        <v>0</v>
      </c>
      <c r="L60" s="15" t="n">
        <v>0</v>
      </c>
      <c r="M60" s="70" t="s">
        <v>77</v>
      </c>
      <c r="N60" s="78" t="str">
        <f aca="false">IF(SUM($P$54:$P$73)&lt;&gt;0,IF((T59&amp;";"&amp;V59&amp;";"&amp;W59&amp;";"&amp;X59)=(T60&amp;";"&amp;V60&amp;";"&amp;W60&amp;";"&amp;X60),N59,M60),M60)</f>
        <v>7.</v>
      </c>
      <c r="O60" s="79" t="s">
        <v>54</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8" t="str">
        <f aca="false">IF(SUM($D$54:$D$73)&lt;&gt;0,IF((H60&amp;";"&amp;J60&amp;";"&amp;K60&amp;";"&amp;L60)=(H61&amp;";"&amp;J61&amp;";"&amp;K61&amp;";"&amp;L61),B60,A61),A61)</f>
        <v>8.</v>
      </c>
      <c r="C61" s="79" t="s">
        <v>56</v>
      </c>
      <c r="D61" s="15" t="n">
        <v>0</v>
      </c>
      <c r="E61" s="15" t="n">
        <v>0</v>
      </c>
      <c r="F61" s="15" t="n">
        <v>0</v>
      </c>
      <c r="G61" s="15" t="n">
        <v>0</v>
      </c>
      <c r="H61" s="15" t="n">
        <v>0</v>
      </c>
      <c r="I61" s="15" t="s">
        <v>39</v>
      </c>
      <c r="J61" s="15" t="n">
        <v>0</v>
      </c>
      <c r="K61" s="15" t="n">
        <v>0</v>
      </c>
      <c r="L61" s="15" t="n">
        <v>0</v>
      </c>
      <c r="M61" s="70" t="s">
        <v>78</v>
      </c>
      <c r="N61" s="78" t="str">
        <f aca="false">IF(SUM($P$54:$P$73)&lt;&gt;0,IF((T60&amp;";"&amp;V60&amp;";"&amp;W60&amp;";"&amp;X60)=(T61&amp;";"&amp;V61&amp;";"&amp;W61&amp;";"&amp;X61),N60,M61),M61)</f>
        <v>8.</v>
      </c>
      <c r="O61" s="79" t="s">
        <v>56</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8" t="str">
        <f aca="false">IF(SUM($D$54:$D$73)&lt;&gt;0,IF((H61&amp;";"&amp;J61&amp;";"&amp;K61&amp;";"&amp;L61)=(H62&amp;";"&amp;J62&amp;";"&amp;K62&amp;";"&amp;L62),B61,A62),A62)</f>
        <v>9.</v>
      </c>
      <c r="C62" s="79" t="s">
        <v>58</v>
      </c>
      <c r="D62" s="15" t="n">
        <v>0</v>
      </c>
      <c r="E62" s="15" t="n">
        <v>0</v>
      </c>
      <c r="F62" s="15" t="n">
        <v>0</v>
      </c>
      <c r="G62" s="15" t="n">
        <v>0</v>
      </c>
      <c r="H62" s="15" t="n">
        <v>0</v>
      </c>
      <c r="I62" s="15" t="s">
        <v>39</v>
      </c>
      <c r="J62" s="15" t="n">
        <v>0</v>
      </c>
      <c r="K62" s="15" t="n">
        <v>0</v>
      </c>
      <c r="L62" s="15" t="n">
        <v>0</v>
      </c>
      <c r="M62" s="70" t="s">
        <v>79</v>
      </c>
      <c r="N62" s="78" t="str">
        <f aca="false">IF(SUM($P$54:$P$73)&lt;&gt;0,IF((T61&amp;";"&amp;V61&amp;";"&amp;W61&amp;";"&amp;X61)=(T62&amp;";"&amp;V62&amp;";"&amp;W62&amp;";"&amp;X62),N61,M62),M62)</f>
        <v>9.</v>
      </c>
      <c r="O62" s="79" t="s">
        <v>58</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8" t="str">
        <f aca="false">IF(SUM($D$54:$D$73)&lt;&gt;0,IF((H62&amp;";"&amp;J62&amp;";"&amp;K62&amp;";"&amp;L62)=(H63&amp;";"&amp;J63&amp;";"&amp;K63&amp;";"&amp;L63),B62,A63),A63)</f>
        <v>10.</v>
      </c>
      <c r="C63" s="80" t="s">
        <v>60</v>
      </c>
      <c r="D63" s="15" t="n">
        <v>0</v>
      </c>
      <c r="E63" s="15" t="n">
        <v>0</v>
      </c>
      <c r="F63" s="15" t="n">
        <v>0</v>
      </c>
      <c r="G63" s="15" t="n">
        <v>0</v>
      </c>
      <c r="H63" s="15" t="n">
        <v>0</v>
      </c>
      <c r="I63" s="80" t="s">
        <v>39</v>
      </c>
      <c r="J63" s="15" t="n">
        <v>0</v>
      </c>
      <c r="K63" s="15" t="n">
        <v>0</v>
      </c>
      <c r="L63" s="15" t="n">
        <v>0</v>
      </c>
      <c r="M63" s="70" t="s">
        <v>80</v>
      </c>
      <c r="N63" s="78" t="str">
        <f aca="false">IF(SUM($P$54:$P$73)&lt;&gt;0,IF((T62&amp;";"&amp;V62&amp;";"&amp;W62&amp;";"&amp;X62)=(T63&amp;";"&amp;V63&amp;";"&amp;W63&amp;";"&amp;X63),N62,M63),M63)</f>
        <v>10.</v>
      </c>
      <c r="O63" s="79" t="s">
        <v>60</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8" t="str">
        <f aca="false">IF(SUM($D$54:$D$73)&lt;&gt;0,IF((H63&amp;";"&amp;J63&amp;";"&amp;K63&amp;";"&amp;L63)=(H64&amp;";"&amp;J64&amp;";"&amp;K64&amp;";"&amp;L64),B63,A64),A64)</f>
        <v>11.</v>
      </c>
      <c r="C64" s="79" t="s">
        <v>43</v>
      </c>
      <c r="D64" s="15" t="n">
        <v>0</v>
      </c>
      <c r="E64" s="15" t="n">
        <v>0</v>
      </c>
      <c r="F64" s="15" t="n">
        <v>0</v>
      </c>
      <c r="G64" s="15" t="n">
        <v>0</v>
      </c>
      <c r="H64" s="15" t="n">
        <v>0</v>
      </c>
      <c r="I64" s="15" t="s">
        <v>39</v>
      </c>
      <c r="J64" s="15" t="n">
        <v>0</v>
      </c>
      <c r="K64" s="15" t="n">
        <v>0</v>
      </c>
      <c r="L64" s="15" t="n">
        <v>0</v>
      </c>
      <c r="M64" s="70" t="s">
        <v>81</v>
      </c>
      <c r="N64" s="78" t="str">
        <f aca="false">IF(SUM($P$54:$P$73)&lt;&gt;0,IF((T63&amp;";"&amp;V63&amp;";"&amp;W63&amp;";"&amp;X63)=(T64&amp;";"&amp;V64&amp;";"&amp;W64&amp;";"&amp;X64),N63,M64),M64)</f>
        <v>11.</v>
      </c>
      <c r="O64" s="79" t="s">
        <v>43</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8" t="str">
        <f aca="false">IF(SUM($D$54:$D$73)&lt;&gt;0,IF((H64&amp;";"&amp;J64&amp;";"&amp;K64&amp;";"&amp;L64)=(H65&amp;";"&amp;J65&amp;";"&amp;K65&amp;";"&amp;L65),B64,A65),A65)</f>
        <v>12.</v>
      </c>
      <c r="C65" s="79" t="s">
        <v>45</v>
      </c>
      <c r="D65" s="15" t="n">
        <v>0</v>
      </c>
      <c r="E65" s="15" t="n">
        <v>0</v>
      </c>
      <c r="F65" s="15" t="n">
        <v>0</v>
      </c>
      <c r="G65" s="15" t="n">
        <v>0</v>
      </c>
      <c r="H65" s="15" t="n">
        <v>0</v>
      </c>
      <c r="I65" s="15" t="s">
        <v>39</v>
      </c>
      <c r="J65" s="15" t="n">
        <v>0</v>
      </c>
      <c r="K65" s="15" t="n">
        <v>0</v>
      </c>
      <c r="L65" s="15" t="n">
        <v>0</v>
      </c>
      <c r="M65" s="70" t="s">
        <v>83</v>
      </c>
      <c r="N65" s="78" t="str">
        <f aca="false">IF(SUM($P$54:$P$73)&lt;&gt;0,IF((T64&amp;";"&amp;V64&amp;";"&amp;W64&amp;";"&amp;X64)=(T65&amp;";"&amp;V65&amp;";"&amp;W65&amp;";"&amp;X65),N64,M65),M65)</f>
        <v>12.</v>
      </c>
      <c r="O65" s="79" t="s">
        <v>45</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8" t="str">
        <f aca="false">IF(SUM($D$54:$D$73)&lt;&gt;0,IF((H65&amp;";"&amp;J65&amp;";"&amp;K65&amp;";"&amp;L65)=(H66&amp;";"&amp;J66&amp;";"&amp;K66&amp;";"&amp;L66),B65,A66),A66)</f>
        <v>13.</v>
      </c>
      <c r="C66" s="79" t="s">
        <v>47</v>
      </c>
      <c r="D66" s="15" t="n">
        <v>0</v>
      </c>
      <c r="E66" s="15" t="n">
        <v>0</v>
      </c>
      <c r="F66" s="15" t="n">
        <v>0</v>
      </c>
      <c r="G66" s="15" t="n">
        <v>0</v>
      </c>
      <c r="H66" s="15" t="n">
        <v>0</v>
      </c>
      <c r="I66" s="15" t="s">
        <v>39</v>
      </c>
      <c r="J66" s="15" t="n">
        <v>0</v>
      </c>
      <c r="K66" s="15" t="n">
        <v>0</v>
      </c>
      <c r="L66" s="15" t="n">
        <v>0</v>
      </c>
      <c r="M66" s="70" t="s">
        <v>84</v>
      </c>
      <c r="N66" s="78" t="str">
        <f aca="false">IF(SUM($P$54:$P$73)&lt;&gt;0,IF((T65&amp;";"&amp;V65&amp;";"&amp;W65&amp;";"&amp;X65)=(T66&amp;";"&amp;V66&amp;";"&amp;W66&amp;";"&amp;X66),N65,M66),M66)</f>
        <v>13.</v>
      </c>
      <c r="O66" s="79" t="s">
        <v>47</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8" t="str">
        <f aca="false">IF(SUM($D$54:$D$73)&lt;&gt;0,IF((H66&amp;";"&amp;J66&amp;";"&amp;K66&amp;";"&amp;L66)=(H67&amp;";"&amp;J67&amp;";"&amp;K67&amp;";"&amp;L67),B66,A67),A67)</f>
        <v>14.</v>
      </c>
      <c r="C67" s="79" t="s">
        <v>49</v>
      </c>
      <c r="D67" s="15" t="n">
        <v>0</v>
      </c>
      <c r="E67" s="15" t="n">
        <v>0</v>
      </c>
      <c r="F67" s="15" t="n">
        <v>0</v>
      </c>
      <c r="G67" s="15" t="n">
        <v>0</v>
      </c>
      <c r="H67" s="15" t="n">
        <v>0</v>
      </c>
      <c r="I67" s="15" t="s">
        <v>39</v>
      </c>
      <c r="J67" s="15" t="n">
        <v>0</v>
      </c>
      <c r="K67" s="15" t="n">
        <v>0</v>
      </c>
      <c r="L67" s="15" t="n">
        <v>0</v>
      </c>
      <c r="M67" s="70" t="s">
        <v>85</v>
      </c>
      <c r="N67" s="78" t="str">
        <f aca="false">IF(SUM($P$54:$P$73)&lt;&gt;0,IF((T66&amp;";"&amp;V66&amp;";"&amp;W66&amp;";"&amp;X66)=(T67&amp;";"&amp;V67&amp;";"&amp;W67&amp;";"&amp;X67),N66,M67),M67)</f>
        <v>14.</v>
      </c>
      <c r="O67" s="79" t="s">
        <v>49</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8" t="str">
        <f aca="false">IF(SUM($D$54:$D$73)&lt;&gt;0,IF((H67&amp;";"&amp;J67&amp;";"&amp;K67&amp;";"&amp;L67)=(H68&amp;";"&amp;J68&amp;";"&amp;K68&amp;";"&amp;L68),B67,A68),A68)</f>
        <v>15.</v>
      </c>
      <c r="C68" s="79" t="s">
        <v>51</v>
      </c>
      <c r="D68" s="15" t="n">
        <v>0</v>
      </c>
      <c r="E68" s="15" t="n">
        <v>0</v>
      </c>
      <c r="F68" s="15" t="n">
        <v>0</v>
      </c>
      <c r="G68" s="15" t="n">
        <v>0</v>
      </c>
      <c r="H68" s="15" t="n">
        <v>0</v>
      </c>
      <c r="I68" s="15" t="s">
        <v>39</v>
      </c>
      <c r="J68" s="15" t="n">
        <v>0</v>
      </c>
      <c r="K68" s="15" t="n">
        <v>0</v>
      </c>
      <c r="L68" s="15" t="n">
        <v>0</v>
      </c>
      <c r="M68" s="70" t="s">
        <v>86</v>
      </c>
      <c r="N68" s="78" t="str">
        <f aca="false">IF(SUM($P$54:$P$73)&lt;&gt;0,IF((T67&amp;";"&amp;V67&amp;";"&amp;W67&amp;";"&amp;X67)=(T68&amp;";"&amp;V68&amp;";"&amp;W68&amp;";"&amp;X68),N67,M68),M68)</f>
        <v>15.</v>
      </c>
      <c r="O68" s="80" t="s">
        <v>51</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8" t="str">
        <f aca="false">IF(SUM($D$54:$D$73)&lt;&gt;0,IF((H68&amp;";"&amp;J68&amp;";"&amp;K68&amp;";"&amp;L68)=(H69&amp;";"&amp;J69&amp;";"&amp;K69&amp;";"&amp;L69),B68,A69),A69)</f>
        <v>16.</v>
      </c>
      <c r="C69" s="79" t="s">
        <v>53</v>
      </c>
      <c r="D69" s="15" t="n">
        <v>0</v>
      </c>
      <c r="E69" s="15" t="n">
        <v>0</v>
      </c>
      <c r="F69" s="15" t="n">
        <v>0</v>
      </c>
      <c r="G69" s="15" t="n">
        <v>0</v>
      </c>
      <c r="H69" s="15" t="n">
        <v>0</v>
      </c>
      <c r="I69" s="15" t="s">
        <v>39</v>
      </c>
      <c r="J69" s="15" t="n">
        <v>0</v>
      </c>
      <c r="K69" s="15" t="n">
        <v>0</v>
      </c>
      <c r="L69" s="15" t="n">
        <v>0</v>
      </c>
      <c r="M69" s="70" t="s">
        <v>87</v>
      </c>
      <c r="N69" s="78" t="str">
        <f aca="false">IF(SUM($P$54:$P$73)&lt;&gt;0,IF((T68&amp;";"&amp;V68&amp;";"&amp;W68&amp;";"&amp;X68)=(T69&amp;";"&amp;V69&amp;";"&amp;W69&amp;";"&amp;X69),N68,M69),M69)</f>
        <v>16.</v>
      </c>
      <c r="O69" s="79" t="s">
        <v>53</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1" t="str">
        <f aca="false">IF(SUM($D$54:$D$73)&lt;&gt;0,IF((H69&amp;";"&amp;J69&amp;";"&amp;K69&amp;";"&amp;L69)=(H70&amp;";"&amp;J70&amp;";"&amp;K70&amp;";"&amp;L70),B69,A70),A70)</f>
        <v>17.</v>
      </c>
      <c r="C70" s="72" t="s">
        <v>55</v>
      </c>
      <c r="D70" s="73" t="n">
        <v>0</v>
      </c>
      <c r="E70" s="73" t="n">
        <v>0</v>
      </c>
      <c r="F70" s="73" t="n">
        <v>0</v>
      </c>
      <c r="G70" s="73" t="n">
        <v>0</v>
      </c>
      <c r="H70" s="73" t="n">
        <v>0</v>
      </c>
      <c r="I70" s="73" t="s">
        <v>39</v>
      </c>
      <c r="J70" s="73" t="n">
        <v>0</v>
      </c>
      <c r="K70" s="73" t="n">
        <v>0</v>
      </c>
      <c r="L70" s="73" t="n">
        <v>0</v>
      </c>
      <c r="M70" s="70" t="s">
        <v>88</v>
      </c>
      <c r="N70" s="71" t="str">
        <f aca="false">IF(SUM($P$54:$P$73)&lt;&gt;0,IF((T69&amp;";"&amp;V69&amp;";"&amp;W69&amp;";"&amp;X69)=(T70&amp;";"&amp;V70&amp;";"&amp;W70&amp;";"&amp;X70),N69,M70),M70)</f>
        <v>17.</v>
      </c>
      <c r="O70" s="72" t="s">
        <v>55</v>
      </c>
      <c r="P70" s="73" t="n">
        <v>0</v>
      </c>
      <c r="Q70" s="73" t="n">
        <v>0</v>
      </c>
      <c r="R70" s="73" t="n">
        <v>0</v>
      </c>
      <c r="S70" s="73" t="n">
        <v>0</v>
      </c>
      <c r="T70" s="73" t="n">
        <v>0</v>
      </c>
      <c r="U70" s="73" t="s">
        <v>39</v>
      </c>
      <c r="V70" s="73" t="n">
        <v>0</v>
      </c>
      <c r="W70" s="73" t="n">
        <v>0</v>
      </c>
      <c r="X70" s="73" t="n">
        <v>0</v>
      </c>
    </row>
    <row r="71" customFormat="false" ht="12.75" hidden="false" customHeight="false" outlineLevel="0" collapsed="false">
      <c r="A71" s="70" t="s">
        <v>89</v>
      </c>
      <c r="B71" s="78" t="str">
        <f aca="false">IF(SUM($D$54:$D$73)&lt;&gt;0,IF((H70&amp;";"&amp;J70&amp;";"&amp;K70&amp;";"&amp;L70)=(H71&amp;";"&amp;J71&amp;";"&amp;K71&amp;";"&amp;L71),B70,A71),A71)</f>
        <v>18.</v>
      </c>
      <c r="C71" s="79" t="s">
        <v>57</v>
      </c>
      <c r="D71" s="15" t="n">
        <v>0</v>
      </c>
      <c r="E71" s="15" t="n">
        <v>0</v>
      </c>
      <c r="F71" s="15" t="n">
        <v>0</v>
      </c>
      <c r="G71" s="15" t="n">
        <v>0</v>
      </c>
      <c r="H71" s="15" t="n">
        <v>0</v>
      </c>
      <c r="I71" s="15" t="s">
        <v>39</v>
      </c>
      <c r="J71" s="15" t="n">
        <v>0</v>
      </c>
      <c r="K71" s="15" t="n">
        <v>0</v>
      </c>
      <c r="L71" s="15" t="n">
        <v>0</v>
      </c>
      <c r="M71" s="70" t="s">
        <v>89</v>
      </c>
      <c r="N71" s="78" t="str">
        <f aca="false">IF(SUM($P$54:$P$73)&lt;&gt;0,IF((T70&amp;";"&amp;V70&amp;";"&amp;W70&amp;";"&amp;X70)=(T71&amp;";"&amp;V71&amp;";"&amp;W71&amp;";"&amp;X71),N70,M71),M71)</f>
        <v>18.</v>
      </c>
      <c r="O71" s="79" t="s">
        <v>57</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8" t="str">
        <f aca="false">IF(SUM($D$54:$D$73)&lt;&gt;0,IF((H71&amp;";"&amp;J71&amp;";"&amp;K71&amp;";"&amp;L71)=(H72&amp;";"&amp;J72&amp;";"&amp;K72&amp;";"&amp;L72),B71,A72),A72)</f>
        <v>19.</v>
      </c>
      <c r="C72" s="79" t="s">
        <v>59</v>
      </c>
      <c r="D72" s="15" t="n">
        <v>0</v>
      </c>
      <c r="E72" s="15" t="n">
        <v>0</v>
      </c>
      <c r="F72" s="15" t="n">
        <v>0</v>
      </c>
      <c r="G72" s="15" t="n">
        <v>0</v>
      </c>
      <c r="H72" s="15" t="n">
        <v>0</v>
      </c>
      <c r="I72" s="15" t="s">
        <v>39</v>
      </c>
      <c r="J72" s="15" t="n">
        <v>0</v>
      </c>
      <c r="K72" s="15" t="n">
        <v>0</v>
      </c>
      <c r="L72" s="15" t="n">
        <v>0</v>
      </c>
      <c r="M72" s="70" t="s">
        <v>90</v>
      </c>
      <c r="N72" s="78" t="str">
        <f aca="false">IF(SUM($P$54:$P$73)&lt;&gt;0,IF((T71&amp;";"&amp;V71&amp;";"&amp;W71&amp;";"&amp;X71)=(T72&amp;";"&amp;V72&amp;";"&amp;W72&amp;";"&amp;X72),N71,M72),M72)</f>
        <v>19.</v>
      </c>
      <c r="O72" s="79" t="s">
        <v>59</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8" t="str">
        <f aca="false">IF(SUM($D$54:$D$73)&lt;&gt;0,IF((H72&amp;";"&amp;J72&amp;";"&amp;K72&amp;";"&amp;L72)=(H73&amp;";"&amp;J73&amp;";"&amp;K73&amp;";"&amp;L73),B72,A73),A73)</f>
        <v>20.</v>
      </c>
      <c r="C73" s="79" t="s">
        <v>61</v>
      </c>
      <c r="D73" s="15" t="n">
        <v>0</v>
      </c>
      <c r="E73" s="15" t="n">
        <v>0</v>
      </c>
      <c r="F73" s="15" t="n">
        <v>0</v>
      </c>
      <c r="G73" s="15" t="n">
        <v>0</v>
      </c>
      <c r="H73" s="15" t="n">
        <v>0</v>
      </c>
      <c r="I73" s="15" t="s">
        <v>39</v>
      </c>
      <c r="J73" s="15" t="n">
        <v>0</v>
      </c>
      <c r="K73" s="15" t="n">
        <v>0</v>
      </c>
      <c r="L73" s="15" t="n">
        <v>0</v>
      </c>
      <c r="M73" s="70" t="s">
        <v>91</v>
      </c>
      <c r="N73" s="78" t="str">
        <f aca="false">IF(SUM($P$54:$P$73)&lt;&gt;0,IF((T72&amp;";"&amp;V72&amp;";"&amp;W72&amp;";"&amp;X72)=(T73&amp;";"&amp;V73&amp;";"&amp;W73&amp;";"&amp;X73),N72,M73),M73)</f>
        <v>20.</v>
      </c>
      <c r="O73" s="79" t="s">
        <v>61</v>
      </c>
      <c r="P73" s="15" t="n">
        <v>0</v>
      </c>
      <c r="Q73" s="15" t="n">
        <v>0</v>
      </c>
      <c r="R73" s="15" t="n">
        <v>0</v>
      </c>
      <c r="S73" s="15" t="n">
        <v>0</v>
      </c>
      <c r="T73" s="15" t="n">
        <v>0</v>
      </c>
      <c r="U73" s="15" t="s">
        <v>39</v>
      </c>
      <c r="V73" s="15" t="n">
        <v>0</v>
      </c>
      <c r="W73" s="15" t="n">
        <v>0</v>
      </c>
      <c r="X73" s="15"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54:B73 B6:B25 B30:B49">
    <cfRule type="expression" priority="3" aboveAverage="0" equalAverage="0" bottom="0" percent="0" rank="0" text="" dxfId="9">
      <formula>$C54=Lieblingsverein</formula>
    </cfRule>
  </conditionalFormatting>
  <conditionalFormatting sqref="D6:L25 D30:L49 D54:L73">
    <cfRule type="expression" priority="4" aboveAverage="0" equalAverage="0" bottom="0" percent="0" rank="0" text="" dxfId="10">
      <formula>$C6=Lieblingsverein</formula>
    </cfRule>
  </conditionalFormatting>
  <conditionalFormatting sqref="C6:C25 C30:C49 O30:O49 O54:O73 C54:C73">
    <cfRule type="cellIs" priority="5" operator="equal" aboveAverage="0" equalAverage="0" bottom="0" percent="0" rank="0" text="" dxfId="11">
      <formula>Lieblingsverein</formula>
    </cfRule>
  </conditionalFormatting>
  <conditionalFormatting sqref="N30:N49 N54:N73">
    <cfRule type="expression" priority="6" aboveAverage="0" equalAverage="0" bottom="0" percent="0" rank="0" text="" dxfId="12">
      <formula>$O30=Lieblingsverein</formula>
    </cfRule>
  </conditionalFormatting>
  <conditionalFormatting sqref="P30:X49 P54:X73">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Serie A Tabelle 2013/2014</oddHeader>
    <oddFooter>&amp;LSerie A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Serie A Saison 2013 - 2014</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83.25" hidden="false" customHeight="false" outlineLevel="0" collapsed="false">
      <c r="B3" s="84"/>
      <c r="C3" s="85" t="str">
        <f aca="false">B4</f>
        <v>Hellas Verona</v>
      </c>
      <c r="D3" s="85" t="str">
        <f aca="false">B5</f>
        <v>Sampdoria Genua</v>
      </c>
      <c r="E3" s="85" t="str">
        <f aca="false">B6</f>
        <v>Inter Mailand</v>
      </c>
      <c r="F3" s="85" t="str">
        <f aca="false">B7</f>
        <v>Cagliari Calcio</v>
      </c>
      <c r="G3" s="85" t="str">
        <f aca="false">B8</f>
        <v>ACF Fiorentina</v>
      </c>
      <c r="H3" s="85" t="str">
        <f aca="false">B9</f>
        <v>Lazio Roma</v>
      </c>
      <c r="I3" s="85" t="str">
        <f aca="false">B10</f>
        <v>AS Livorno</v>
      </c>
      <c r="J3" s="85" t="str">
        <f aca="false">B11</f>
        <v>SSC Neapel</v>
      </c>
      <c r="K3" s="85" t="str">
        <f aca="false">B12</f>
        <v>Parma FC</v>
      </c>
      <c r="L3" s="85" t="str">
        <f aca="false">B13</f>
        <v>FC Turin</v>
      </c>
      <c r="M3" s="85" t="str">
        <f aca="false">B14</f>
        <v>AC Mailand</v>
      </c>
      <c r="N3" s="85" t="str">
        <f aca="false">B15</f>
        <v>Juventus Turin</v>
      </c>
      <c r="O3" s="85" t="str">
        <f aca="false">B16</f>
        <v>Genoa CFC</v>
      </c>
      <c r="P3" s="85" t="str">
        <f aca="false">B17</f>
        <v>Atalanta Bergamo</v>
      </c>
      <c r="Q3" s="85" t="str">
        <f aca="false">B18</f>
        <v>Calcio Catania</v>
      </c>
      <c r="R3" s="85" t="str">
        <f aca="false">B19</f>
        <v>Udinese Calcio</v>
      </c>
      <c r="S3" s="85" t="str">
        <f aca="false">B20</f>
        <v>AS Roma</v>
      </c>
      <c r="T3" s="85" t="str">
        <f aca="false">B21</f>
        <v>Bologna FC</v>
      </c>
      <c r="U3" s="85" t="str">
        <f aca="false">B22</f>
        <v>AC Chievo</v>
      </c>
      <c r="V3" s="85" t="str">
        <f aca="false">B23</f>
        <v>Sassuolo</v>
      </c>
    </row>
    <row r="4" customFormat="false" ht="12.75" hidden="false" customHeight="false" outlineLevel="0" collapsed="false">
      <c r="B4" s="86" t="s">
        <v>38</v>
      </c>
      <c r="C4" s="87" t="str">
        <f aca="false">IF(ISERROR(VLOOKUP(B4&amp;$C$3,Spielplan!$AR:$AS,2,FALSE())),":",VLOOKUP(B4&amp;$C$3,Spielplan!$AR:$AS,2,FALSE()))</f>
        <v>:</v>
      </c>
      <c r="D4" s="87" t="str">
        <f aca="false">IF(ISERROR(VLOOKUP(B4&amp;$D$3,Spielplan!$AR:$AS,2,FALSE())),":",VLOOKUP(B4&amp;$D$3,Spielplan!$AR:$AS,2,FALSE()))</f>
        <v>:</v>
      </c>
      <c r="E4" s="87" t="str">
        <f aca="false">IF(ISERROR(VLOOKUP(B4&amp;$E$3,Spielplan!$AR:$AS,2,FALSE())),":",VLOOKUP(B4&amp;$E$3,Spielplan!$AR:$AS,2,FALSE()))</f>
        <v>:</v>
      </c>
      <c r="F4" s="87" t="str">
        <f aca="false">IF(ISERROR(VLOOKUP(B4&amp;$F$3,Spielplan!$AR:$AS,2,FALSE())),":",VLOOKUP(B4&amp;$F$3,Spielplan!$AR:$AS,2,FALSE()))</f>
        <v>:</v>
      </c>
      <c r="G4" s="87" t="str">
        <f aca="false">IF(ISERROR(VLOOKUP(B4&amp;$G$3,Spielplan!$AR:$AS,2,FALSE())),":",VLOOKUP(B4&amp;$G$3,Spielplan!$AR:$AS,2,FALSE()))</f>
        <v>:</v>
      </c>
      <c r="H4" s="87" t="str">
        <f aca="false">IF(ISERROR(VLOOKUP(B4&amp;$H$3,Spielplan!$AR:$AS,2,FALSE())),":",VLOOKUP(B4&amp;$H$3,Spielplan!$AR:$AS,2,FALSE()))</f>
        <v>:</v>
      </c>
      <c r="I4" s="87" t="str">
        <f aca="false">IF(ISERROR(VLOOKUP(B4&amp;$I$3,Spielplan!$AR:$AS,2,FALSE())),":",VLOOKUP(B4&amp;$I$3,Spielplan!$AR:$AS,2,FALSE()))</f>
        <v>:</v>
      </c>
      <c r="J4" s="87" t="str">
        <f aca="false">IF(ISERROR(VLOOKUP(B4&amp;$J$3,Spielplan!$AR:$AS,2,FALSE())),":",VLOOKUP(B4&amp;$J$3,Spielplan!$AR:$AS,2,FALSE()))</f>
        <v>:</v>
      </c>
      <c r="K4" s="87" t="str">
        <f aca="false">IF(ISERROR(VLOOKUP(B4&amp;$K$3,Spielplan!$AR:$AS,2,FALSE())),":",VLOOKUP(B4&amp;$K$3,Spielplan!$AR:$AS,2,FALSE()))</f>
        <v>:</v>
      </c>
      <c r="L4" s="87" t="str">
        <f aca="false">IF(ISERROR(VLOOKUP(B4&amp;$L$3,Spielplan!$AR:$AS,2,FALSE())),":",VLOOKUP(B4&amp;$L$3,Spielplan!$AR:$AS,2,FALSE()))</f>
        <v>:</v>
      </c>
      <c r="M4" s="87" t="str">
        <f aca="false">IF(ISERROR(VLOOKUP(B4&amp;$M$3,Spielplan!$AR:$AS,2,FALSE())),":",VLOOKUP(B4&amp;$M$3,Spielplan!$AR:$AS,2,FALSE()))</f>
        <v>:</v>
      </c>
      <c r="N4" s="87" t="str">
        <f aca="false">IF(ISERROR(VLOOKUP(B4&amp;$N$3,Spielplan!$AR:$AS,2,FALSE())),":",VLOOKUP(B4&amp;$N$3,Spielplan!$AR:$AS,2,FALSE()))</f>
        <v>:</v>
      </c>
      <c r="O4" s="87" t="str">
        <f aca="false">IF(ISERROR(VLOOKUP(B4&amp;$O$3,Spielplan!$AR:$AS,2,FALSE())),":",VLOOKUP(B4&amp;$O$3,Spielplan!$AR:$AS,2,FALSE()))</f>
        <v>:</v>
      </c>
      <c r="P4" s="87" t="str">
        <f aca="false">IF(ISERROR(VLOOKUP(B4&amp;$P$3,Spielplan!$AR:$AS,2,FALSE())),":",VLOOKUP(B4&amp;$P$3,Spielplan!$AR:$AS,2,FALSE()))</f>
        <v>:</v>
      </c>
      <c r="Q4" s="87" t="str">
        <f aca="false">IF(ISERROR(VLOOKUP(B4&amp;$Q$3,Spielplan!$AR:$AS,2,FALSE())),":",VLOOKUP(B4&amp;$Q$3,Spielplan!$AR:$AS,2,FALSE()))</f>
        <v>:</v>
      </c>
      <c r="R4" s="87" t="str">
        <f aca="false">IF(ISERROR(VLOOKUP(B4&amp;$R$3,Spielplan!$AR:$AS,2,FALSE())),":",VLOOKUP(B4&amp;$R$3,Spielplan!$AR:$AS,2,FALSE()))</f>
        <v>:</v>
      </c>
      <c r="S4" s="87" t="str">
        <f aca="false">IF(ISERROR(VLOOKUP(B4&amp;$S$3,Spielplan!$AR:$AS,2,FALSE())),":",VLOOKUP(B4&amp;$S$3,Spielplan!$AR:$AS,2,FALSE()))</f>
        <v>:</v>
      </c>
      <c r="T4" s="87" t="str">
        <f aca="false">IF(ISERROR(VLOOKUP(B4&amp;$T$3,Spielplan!$AR:$AS,2,FALSE())),":",VLOOKUP(B4&amp;$T$3,Spielplan!$AR:$AS,2,FALSE()))</f>
        <v>:</v>
      </c>
      <c r="U4" s="87" t="str">
        <f aca="false">IF(ISERROR(VLOOKUP(B4&amp;$U$3,Spielplan!$AR:$AS,2,FALSE())),":",VLOOKUP(B4&amp;$U$3,Spielplan!$AR:$AS,2,FALSE()))</f>
        <v>:</v>
      </c>
      <c r="V4" s="87" t="str">
        <f aca="false">IF(ISERROR(VLOOKUP(B4&amp;$V$3,Spielplan!$AR:$AS,2,FALSE())),":",VLOOKUP(B4&amp;$V$3,Spielplan!$AR:$AS,2,FALSE()))</f>
        <v>:</v>
      </c>
    </row>
    <row r="5" customFormat="false" ht="12.75" hidden="false" customHeight="false" outlineLevel="0" collapsed="false">
      <c r="B5" s="86" t="s">
        <v>44</v>
      </c>
      <c r="C5" s="87" t="str">
        <f aca="false">IF(ISERROR(VLOOKUP(B5&amp;$C$3,Spielplan!$AR:$AS,2,FALSE())),":",VLOOKUP(B5&amp;$C$3,Spielplan!$AR:$AS,2,FALSE()))</f>
        <v>:</v>
      </c>
      <c r="D5" s="87" t="str">
        <f aca="false">IF(ISERROR(VLOOKUP(B5&amp;$D$3,Spielplan!$AR:$AS,2,FALSE())),":",VLOOKUP(B5&amp;$D$3,Spielplan!$AR:$AS,2,FALSE()))</f>
        <v>:</v>
      </c>
      <c r="E5" s="87" t="str">
        <f aca="false">IF(ISERROR(VLOOKUP(B5&amp;$E$3,Spielplan!$AR:$AS,2,FALSE())),":",VLOOKUP(B5&amp;$E$3,Spielplan!$AR:$AS,2,FALSE()))</f>
        <v>:</v>
      </c>
      <c r="F5" s="87" t="str">
        <f aca="false">IF(ISERROR(VLOOKUP(B5&amp;$F$3,Spielplan!$AR:$AS,2,FALSE())),":",VLOOKUP(B5&amp;$F$3,Spielplan!$AR:$AS,2,FALSE()))</f>
        <v>:</v>
      </c>
      <c r="G5" s="87" t="str">
        <f aca="false">IF(ISERROR(VLOOKUP(B5&amp;$G$3,Spielplan!$AR:$AS,2,FALSE())),":",VLOOKUP(B5&amp;$G$3,Spielplan!$AR:$AS,2,FALSE()))</f>
        <v>:</v>
      </c>
      <c r="H5" s="87" t="str">
        <f aca="false">IF(ISERROR(VLOOKUP(B5&amp;$H$3,Spielplan!$AR:$AS,2,FALSE())),":",VLOOKUP(B5&amp;$H$3,Spielplan!$AR:$AS,2,FALSE()))</f>
        <v>:</v>
      </c>
      <c r="I5" s="87" t="str">
        <f aca="false">IF(ISERROR(VLOOKUP(B5&amp;$I$3,Spielplan!$AR:$AS,2,FALSE())),":",VLOOKUP(B5&amp;$I$3,Spielplan!$AR:$AS,2,FALSE()))</f>
        <v>:</v>
      </c>
      <c r="J5" s="87" t="str">
        <f aca="false">IF(ISERROR(VLOOKUP(B5&amp;$J$3,Spielplan!$AR:$AS,2,FALSE())),":",VLOOKUP(B5&amp;$J$3,Spielplan!$AR:$AS,2,FALSE()))</f>
        <v>:</v>
      </c>
      <c r="K5" s="87" t="str">
        <f aca="false">IF(ISERROR(VLOOKUP(B5&amp;$K$3,Spielplan!$AR:$AS,2,FALSE())),":",VLOOKUP(B5&amp;$K$3,Spielplan!$AR:$AS,2,FALSE()))</f>
        <v>:</v>
      </c>
      <c r="L5" s="87" t="str">
        <f aca="false">IF(ISERROR(VLOOKUP(B5&amp;$L$3,Spielplan!$AR:$AS,2,FALSE())),":",VLOOKUP(B5&amp;$L$3,Spielplan!$AR:$AS,2,FALSE()))</f>
        <v>:</v>
      </c>
      <c r="M5" s="87" t="str">
        <f aca="false">IF(ISERROR(VLOOKUP(B5&amp;$M$3,Spielplan!$AR:$AS,2,FALSE())),":",VLOOKUP(B5&amp;$M$3,Spielplan!$AR:$AS,2,FALSE()))</f>
        <v>:</v>
      </c>
      <c r="N5" s="87" t="str">
        <f aca="false">IF(ISERROR(VLOOKUP(B5&amp;$N$3,Spielplan!$AR:$AS,2,FALSE())),":",VLOOKUP(B5&amp;$N$3,Spielplan!$AR:$AS,2,FALSE()))</f>
        <v>:</v>
      </c>
      <c r="O5" s="87" t="str">
        <f aca="false">IF(ISERROR(VLOOKUP(B5&amp;$O$3,Spielplan!$AR:$AS,2,FALSE())),":",VLOOKUP(B5&amp;$O$3,Spielplan!$AR:$AS,2,FALSE()))</f>
        <v>:</v>
      </c>
      <c r="P5" s="87" t="str">
        <f aca="false">IF(ISERROR(VLOOKUP(B5&amp;$P$3,Spielplan!$AR:$AS,2,FALSE())),":",VLOOKUP(B5&amp;$P$3,Spielplan!$AR:$AS,2,FALSE()))</f>
        <v>:</v>
      </c>
      <c r="Q5" s="87" t="str">
        <f aca="false">IF(ISERROR(VLOOKUP(B5&amp;$Q$3,Spielplan!$AR:$AS,2,FALSE())),":",VLOOKUP(B5&amp;$Q$3,Spielplan!$AR:$AS,2,FALSE()))</f>
        <v>:</v>
      </c>
      <c r="R5" s="87" t="str">
        <f aca="false">IF(ISERROR(VLOOKUP(B5&amp;$R$3,Spielplan!$AR:$AS,2,FALSE())),":",VLOOKUP(B5&amp;$R$3,Spielplan!$AR:$AS,2,FALSE()))</f>
        <v>:</v>
      </c>
      <c r="S5" s="87" t="str">
        <f aca="false">IF(ISERROR(VLOOKUP(B5&amp;$S$3,Spielplan!$AR:$AS,2,FALSE())),":",VLOOKUP(B5&amp;$S$3,Spielplan!$AR:$AS,2,FALSE()))</f>
        <v>:</v>
      </c>
      <c r="T5" s="87" t="str">
        <f aca="false">IF(ISERROR(VLOOKUP(B5&amp;$T$3,Spielplan!$AR:$AS,2,FALSE())),":",VLOOKUP(B5&amp;$T$3,Spielplan!$AR:$AS,2,FALSE()))</f>
        <v>:</v>
      </c>
      <c r="U5" s="87" t="str">
        <f aca="false">IF(ISERROR(VLOOKUP(B5&amp;$U$3,Spielplan!$AR:$AS,2,FALSE())),":",VLOOKUP(B5&amp;$U$3,Spielplan!$AR:$AS,2,FALSE()))</f>
        <v>:</v>
      </c>
      <c r="V5" s="87" t="str">
        <f aca="false">IF(ISERROR(VLOOKUP(B5&amp;$V$3,Spielplan!$AR:$AS,2,FALSE())),":",VLOOKUP(B5&amp;$V$3,Spielplan!$AR:$AS,2,FALSE()))</f>
        <v>:</v>
      </c>
    </row>
    <row r="6" customFormat="false" ht="12.75" hidden="false" customHeight="false" outlineLevel="0" collapsed="false">
      <c r="B6" s="86" t="s">
        <v>46</v>
      </c>
      <c r="C6" s="87" t="str">
        <f aca="false">IF(ISERROR(VLOOKUP(B6&amp;$C$3,Spielplan!$AR:$AS,2,FALSE())),":",VLOOKUP(B6&amp;$C$3,Spielplan!$AR:$AS,2,FALSE()))</f>
        <v>:</v>
      </c>
      <c r="D6" s="87" t="str">
        <f aca="false">IF(ISERROR(VLOOKUP(B6&amp;$D$3,Spielplan!$AR:$AS,2,FALSE())),":",VLOOKUP(B6&amp;$D$3,Spielplan!$AR:$AS,2,FALSE()))</f>
        <v>:</v>
      </c>
      <c r="E6" s="87" t="str">
        <f aca="false">IF(ISERROR(VLOOKUP(B6&amp;$E$3,Spielplan!$AR:$AS,2,FALSE())),":",VLOOKUP(B6&amp;$E$3,Spielplan!$AR:$AS,2,FALSE()))</f>
        <v>:</v>
      </c>
      <c r="F6" s="87" t="str">
        <f aca="false">IF(ISERROR(VLOOKUP(B6&amp;$F$3,Spielplan!$AR:$AS,2,FALSE())),":",VLOOKUP(B6&amp;$F$3,Spielplan!$AR:$AS,2,FALSE()))</f>
        <v>:</v>
      </c>
      <c r="G6" s="87" t="str">
        <f aca="false">IF(ISERROR(VLOOKUP(B6&amp;$G$3,Spielplan!$AR:$AS,2,FALSE())),":",VLOOKUP(B6&amp;$G$3,Spielplan!$AR:$AS,2,FALSE()))</f>
        <v>:</v>
      </c>
      <c r="H6" s="87" t="str">
        <f aca="false">IF(ISERROR(VLOOKUP(B6&amp;$H$3,Spielplan!$AR:$AS,2,FALSE())),":",VLOOKUP(B6&amp;$H$3,Spielplan!$AR:$AS,2,FALSE()))</f>
        <v>:</v>
      </c>
      <c r="I6" s="87" t="str">
        <f aca="false">IF(ISERROR(VLOOKUP(B6&amp;$I$3,Spielplan!$AR:$AS,2,FALSE())),":",VLOOKUP(B6&amp;$I$3,Spielplan!$AR:$AS,2,FALSE()))</f>
        <v>:</v>
      </c>
      <c r="J6" s="87" t="str">
        <f aca="false">IF(ISERROR(VLOOKUP(B6&amp;$J$3,Spielplan!$AR:$AS,2,FALSE())),":",VLOOKUP(B6&amp;$J$3,Spielplan!$AR:$AS,2,FALSE()))</f>
        <v>:</v>
      </c>
      <c r="K6" s="87" t="str">
        <f aca="false">IF(ISERROR(VLOOKUP(B6&amp;$K$3,Spielplan!$AR:$AS,2,FALSE())),":",VLOOKUP(B6&amp;$K$3,Spielplan!$AR:$AS,2,FALSE()))</f>
        <v>:</v>
      </c>
      <c r="L6" s="87" t="str">
        <f aca="false">IF(ISERROR(VLOOKUP(B6&amp;$L$3,Spielplan!$AR:$AS,2,FALSE())),":",VLOOKUP(B6&amp;$L$3,Spielplan!$AR:$AS,2,FALSE()))</f>
        <v>:</v>
      </c>
      <c r="M6" s="87" t="str">
        <f aca="false">IF(ISERROR(VLOOKUP(B6&amp;$M$3,Spielplan!$AR:$AS,2,FALSE())),":",VLOOKUP(B6&amp;$M$3,Spielplan!$AR:$AS,2,FALSE()))</f>
        <v>:</v>
      </c>
      <c r="N6" s="87" t="str">
        <f aca="false">IF(ISERROR(VLOOKUP(B6&amp;$N$3,Spielplan!$AR:$AS,2,FALSE())),":",VLOOKUP(B6&amp;$N$3,Spielplan!$AR:$AS,2,FALSE()))</f>
        <v>:</v>
      </c>
      <c r="O6" s="87" t="str">
        <f aca="false">IF(ISERROR(VLOOKUP(B6&amp;$O$3,Spielplan!$AR:$AS,2,FALSE())),":",VLOOKUP(B6&amp;$O$3,Spielplan!$AR:$AS,2,FALSE()))</f>
        <v>:</v>
      </c>
      <c r="P6" s="87" t="str">
        <f aca="false">IF(ISERROR(VLOOKUP(B6&amp;$P$3,Spielplan!$AR:$AS,2,FALSE())),":",VLOOKUP(B6&amp;$P$3,Spielplan!$AR:$AS,2,FALSE()))</f>
        <v>:</v>
      </c>
      <c r="Q6" s="87" t="str">
        <f aca="false">IF(ISERROR(VLOOKUP(B6&amp;$Q$3,Spielplan!$AR:$AS,2,FALSE())),":",VLOOKUP(B6&amp;$Q$3,Spielplan!$AR:$AS,2,FALSE()))</f>
        <v>:</v>
      </c>
      <c r="R6" s="87" t="str">
        <f aca="false">IF(ISERROR(VLOOKUP(B6&amp;$R$3,Spielplan!$AR:$AS,2,FALSE())),":",VLOOKUP(B6&amp;$R$3,Spielplan!$AR:$AS,2,FALSE()))</f>
        <v>:</v>
      </c>
      <c r="S6" s="87" t="str">
        <f aca="false">IF(ISERROR(VLOOKUP(B6&amp;$S$3,Spielplan!$AR:$AS,2,FALSE())),":",VLOOKUP(B6&amp;$S$3,Spielplan!$AR:$AS,2,FALSE()))</f>
        <v>:</v>
      </c>
      <c r="T6" s="87" t="str">
        <f aca="false">IF(ISERROR(VLOOKUP(B6&amp;$T$3,Spielplan!$AR:$AS,2,FALSE())),":",VLOOKUP(B6&amp;$T$3,Spielplan!$AR:$AS,2,FALSE()))</f>
        <v>:</v>
      </c>
      <c r="U6" s="87" t="str">
        <f aca="false">IF(ISERROR(VLOOKUP(B6&amp;$U$3,Spielplan!$AR:$AS,2,FALSE())),":",VLOOKUP(B6&amp;$U$3,Spielplan!$AR:$AS,2,FALSE()))</f>
        <v>:</v>
      </c>
      <c r="V6" s="87" t="str">
        <f aca="false">IF(ISERROR(VLOOKUP(B6&amp;$V$3,Spielplan!$AR:$AS,2,FALSE())),":",VLOOKUP(B6&amp;$V$3,Spielplan!$AR:$AS,2,FALSE()))</f>
        <v>:</v>
      </c>
    </row>
    <row r="7" customFormat="false" ht="12.75" hidden="false" customHeight="false" outlineLevel="0" collapsed="false">
      <c r="B7" s="86" t="s">
        <v>48</v>
      </c>
      <c r="C7" s="87" t="str">
        <f aca="false">IF(ISERROR(VLOOKUP(B7&amp;$C$3,Spielplan!$AR:$AS,2,FALSE())),":",VLOOKUP(B7&amp;$C$3,Spielplan!$AR:$AS,2,FALSE()))</f>
        <v>:</v>
      </c>
      <c r="D7" s="87" t="str">
        <f aca="false">IF(ISERROR(VLOOKUP(B7&amp;$D$3,Spielplan!$AR:$AS,2,FALSE())),":",VLOOKUP(B7&amp;$D$3,Spielplan!$AR:$AS,2,FALSE()))</f>
        <v>:</v>
      </c>
      <c r="E7" s="87" t="str">
        <f aca="false">IF(ISERROR(VLOOKUP(B7&amp;$E$3,Spielplan!$AR:$AS,2,FALSE())),":",VLOOKUP(B7&amp;$E$3,Spielplan!$AR:$AS,2,FALSE()))</f>
        <v>:</v>
      </c>
      <c r="F7" s="87" t="str">
        <f aca="false">IF(ISERROR(VLOOKUP(B7&amp;$F$3,Spielplan!$AR:$AS,2,FALSE())),":",VLOOKUP(B7&amp;$F$3,Spielplan!$AR:$AS,2,FALSE()))</f>
        <v>:</v>
      </c>
      <c r="G7" s="87" t="str">
        <f aca="false">IF(ISERROR(VLOOKUP(B7&amp;$G$3,Spielplan!$AR:$AS,2,FALSE())),":",VLOOKUP(B7&amp;$G$3,Spielplan!$AR:$AS,2,FALSE()))</f>
        <v>:</v>
      </c>
      <c r="H7" s="87" t="str">
        <f aca="false">IF(ISERROR(VLOOKUP(B7&amp;$H$3,Spielplan!$AR:$AS,2,FALSE())),":",VLOOKUP(B7&amp;$H$3,Spielplan!$AR:$AS,2,FALSE()))</f>
        <v>:</v>
      </c>
      <c r="I7" s="87" t="str">
        <f aca="false">IF(ISERROR(VLOOKUP(B7&amp;$I$3,Spielplan!$AR:$AS,2,FALSE())),":",VLOOKUP(B7&amp;$I$3,Spielplan!$AR:$AS,2,FALSE()))</f>
        <v>:</v>
      </c>
      <c r="J7" s="87" t="str">
        <f aca="false">IF(ISERROR(VLOOKUP(B7&amp;$J$3,Spielplan!$AR:$AS,2,FALSE())),":",VLOOKUP(B7&amp;$J$3,Spielplan!$AR:$AS,2,FALSE()))</f>
        <v>:</v>
      </c>
      <c r="K7" s="87" t="str">
        <f aca="false">IF(ISERROR(VLOOKUP(B7&amp;$K$3,Spielplan!$AR:$AS,2,FALSE())),":",VLOOKUP(B7&amp;$K$3,Spielplan!$AR:$AS,2,FALSE()))</f>
        <v>:</v>
      </c>
      <c r="L7" s="87" t="str">
        <f aca="false">IF(ISERROR(VLOOKUP(B7&amp;$L$3,Spielplan!$AR:$AS,2,FALSE())),":",VLOOKUP(B7&amp;$L$3,Spielplan!$AR:$AS,2,FALSE()))</f>
        <v>:</v>
      </c>
      <c r="M7" s="87" t="str">
        <f aca="false">IF(ISERROR(VLOOKUP(B7&amp;$M$3,Spielplan!$AR:$AS,2,FALSE())),":",VLOOKUP(B7&amp;$M$3,Spielplan!$AR:$AS,2,FALSE()))</f>
        <v>:</v>
      </c>
      <c r="N7" s="87" t="str">
        <f aca="false">IF(ISERROR(VLOOKUP(B7&amp;$N$3,Spielplan!$AR:$AS,2,FALSE())),":",VLOOKUP(B7&amp;$N$3,Spielplan!$AR:$AS,2,FALSE()))</f>
        <v>:</v>
      </c>
      <c r="O7" s="87" t="str">
        <f aca="false">IF(ISERROR(VLOOKUP(B7&amp;$O$3,Spielplan!$AR:$AS,2,FALSE())),":",VLOOKUP(B7&amp;$O$3,Spielplan!$AR:$AS,2,FALSE()))</f>
        <v>:</v>
      </c>
      <c r="P7" s="87" t="str">
        <f aca="false">IF(ISERROR(VLOOKUP(B7&amp;$P$3,Spielplan!$AR:$AS,2,FALSE())),":",VLOOKUP(B7&amp;$P$3,Spielplan!$AR:$AS,2,FALSE()))</f>
        <v>:</v>
      </c>
      <c r="Q7" s="87" t="str">
        <f aca="false">IF(ISERROR(VLOOKUP(B7&amp;$Q$3,Spielplan!$AR:$AS,2,FALSE())),":",VLOOKUP(B7&amp;$Q$3,Spielplan!$AR:$AS,2,FALSE()))</f>
        <v>:</v>
      </c>
      <c r="R7" s="87" t="str">
        <f aca="false">IF(ISERROR(VLOOKUP(B7&amp;$R$3,Spielplan!$AR:$AS,2,FALSE())),":",VLOOKUP(B7&amp;$R$3,Spielplan!$AR:$AS,2,FALSE()))</f>
        <v>:</v>
      </c>
      <c r="S7" s="87" t="str">
        <f aca="false">IF(ISERROR(VLOOKUP(B7&amp;$S$3,Spielplan!$AR:$AS,2,FALSE())),":",VLOOKUP(B7&amp;$S$3,Spielplan!$AR:$AS,2,FALSE()))</f>
        <v>:</v>
      </c>
      <c r="T7" s="87" t="str">
        <f aca="false">IF(ISERROR(VLOOKUP(B7&amp;$T$3,Spielplan!$AR:$AS,2,FALSE())),":",VLOOKUP(B7&amp;$T$3,Spielplan!$AR:$AS,2,FALSE()))</f>
        <v>:</v>
      </c>
      <c r="U7" s="87" t="str">
        <f aca="false">IF(ISERROR(VLOOKUP(B7&amp;$U$3,Spielplan!$AR:$AS,2,FALSE())),":",VLOOKUP(B7&amp;$U$3,Spielplan!$AR:$AS,2,FALSE()))</f>
        <v>:</v>
      </c>
      <c r="V7" s="87" t="str">
        <f aca="false">IF(ISERROR(VLOOKUP(B7&amp;$V$3,Spielplan!$AR:$AS,2,FALSE())),":",VLOOKUP(B7&amp;$V$3,Spielplan!$AR:$AS,2,FALSE()))</f>
        <v>:</v>
      </c>
    </row>
    <row r="8" customFormat="false" ht="12.75" hidden="false" customHeight="false" outlineLevel="0" collapsed="false">
      <c r="B8" s="86" t="s">
        <v>50</v>
      </c>
      <c r="C8" s="87" t="str">
        <f aca="false">IF(ISERROR(VLOOKUP(B8&amp;$C$3,Spielplan!$AR:$AS,2,FALSE())),":",VLOOKUP(B8&amp;$C$3,Spielplan!$AR:$AS,2,FALSE()))</f>
        <v>:</v>
      </c>
      <c r="D8" s="87" t="str">
        <f aca="false">IF(ISERROR(VLOOKUP(B8&amp;$D$3,Spielplan!$AR:$AS,2,FALSE())),":",VLOOKUP(B8&amp;$D$3,Spielplan!$AR:$AS,2,FALSE()))</f>
        <v>:</v>
      </c>
      <c r="E8" s="87" t="str">
        <f aca="false">IF(ISERROR(VLOOKUP(B8&amp;$E$3,Spielplan!$AR:$AS,2,FALSE())),":",VLOOKUP(B8&amp;$E$3,Spielplan!$AR:$AS,2,FALSE()))</f>
        <v>:</v>
      </c>
      <c r="F8" s="87" t="str">
        <f aca="false">IF(ISERROR(VLOOKUP(B8&amp;$F$3,Spielplan!$AR:$AS,2,FALSE())),":",VLOOKUP(B8&amp;$F$3,Spielplan!$AR:$AS,2,FALSE()))</f>
        <v>:</v>
      </c>
      <c r="G8" s="87" t="str">
        <f aca="false">IF(ISERROR(VLOOKUP(B8&amp;$G$3,Spielplan!$AR:$AS,2,FALSE())),":",VLOOKUP(B8&amp;$G$3,Spielplan!$AR:$AS,2,FALSE()))</f>
        <v>:</v>
      </c>
      <c r="H8" s="87" t="str">
        <f aca="false">IF(ISERROR(VLOOKUP(B8&amp;$H$3,Spielplan!$AR:$AS,2,FALSE())),":",VLOOKUP(B8&amp;$H$3,Spielplan!$AR:$AS,2,FALSE()))</f>
        <v>:</v>
      </c>
      <c r="I8" s="87" t="str">
        <f aca="false">IF(ISERROR(VLOOKUP(B8&amp;$I$3,Spielplan!$AR:$AS,2,FALSE())),":",VLOOKUP(B8&amp;$I$3,Spielplan!$AR:$AS,2,FALSE()))</f>
        <v>:</v>
      </c>
      <c r="J8" s="87" t="str">
        <f aca="false">IF(ISERROR(VLOOKUP(B8&amp;$J$3,Spielplan!$AR:$AS,2,FALSE())),":",VLOOKUP(B8&amp;$J$3,Spielplan!$AR:$AS,2,FALSE()))</f>
        <v>:</v>
      </c>
      <c r="K8" s="87" t="str">
        <f aca="false">IF(ISERROR(VLOOKUP(B8&amp;$K$3,Spielplan!$AR:$AS,2,FALSE())),":",VLOOKUP(B8&amp;$K$3,Spielplan!$AR:$AS,2,FALSE()))</f>
        <v>:</v>
      </c>
      <c r="L8" s="87" t="str">
        <f aca="false">IF(ISERROR(VLOOKUP(B8&amp;$L$3,Spielplan!$AR:$AS,2,FALSE())),":",VLOOKUP(B8&amp;$L$3,Spielplan!$AR:$AS,2,FALSE()))</f>
        <v>:</v>
      </c>
      <c r="M8" s="87" t="str">
        <f aca="false">IF(ISERROR(VLOOKUP(B8&amp;$M$3,Spielplan!$AR:$AS,2,FALSE())),":",VLOOKUP(B8&amp;$M$3,Spielplan!$AR:$AS,2,FALSE()))</f>
        <v>:</v>
      </c>
      <c r="N8" s="87" t="str">
        <f aca="false">IF(ISERROR(VLOOKUP(B8&amp;$N$3,Spielplan!$AR:$AS,2,FALSE())),":",VLOOKUP(B8&amp;$N$3,Spielplan!$AR:$AS,2,FALSE()))</f>
        <v>:</v>
      </c>
      <c r="O8" s="87" t="str">
        <f aca="false">IF(ISERROR(VLOOKUP(B8&amp;$O$3,Spielplan!$AR:$AS,2,FALSE())),":",VLOOKUP(B8&amp;$O$3,Spielplan!$AR:$AS,2,FALSE()))</f>
        <v>:</v>
      </c>
      <c r="P8" s="87" t="str">
        <f aca="false">IF(ISERROR(VLOOKUP(B8&amp;$P$3,Spielplan!$AR:$AS,2,FALSE())),":",VLOOKUP(B8&amp;$P$3,Spielplan!$AR:$AS,2,FALSE()))</f>
        <v>:</v>
      </c>
      <c r="Q8" s="87" t="str">
        <f aca="false">IF(ISERROR(VLOOKUP(B8&amp;$Q$3,Spielplan!$AR:$AS,2,FALSE())),":",VLOOKUP(B8&amp;$Q$3,Spielplan!$AR:$AS,2,FALSE()))</f>
        <v>:</v>
      </c>
      <c r="R8" s="87" t="str">
        <f aca="false">IF(ISERROR(VLOOKUP(B8&amp;$R$3,Spielplan!$AR:$AS,2,FALSE())),":",VLOOKUP(B8&amp;$R$3,Spielplan!$AR:$AS,2,FALSE()))</f>
        <v>:</v>
      </c>
      <c r="S8" s="87" t="str">
        <f aca="false">IF(ISERROR(VLOOKUP(B8&amp;$S$3,Spielplan!$AR:$AS,2,FALSE())),":",VLOOKUP(B8&amp;$S$3,Spielplan!$AR:$AS,2,FALSE()))</f>
        <v>:</v>
      </c>
      <c r="T8" s="87" t="str">
        <f aca="false">IF(ISERROR(VLOOKUP(B8&amp;$T$3,Spielplan!$AR:$AS,2,FALSE())),":",VLOOKUP(B8&amp;$T$3,Spielplan!$AR:$AS,2,FALSE()))</f>
        <v>:</v>
      </c>
      <c r="U8" s="87" t="str">
        <f aca="false">IF(ISERROR(VLOOKUP(B8&amp;$U$3,Spielplan!$AR:$AS,2,FALSE())),":",VLOOKUP(B8&amp;$U$3,Spielplan!$AR:$AS,2,FALSE()))</f>
        <v>:</v>
      </c>
      <c r="V8" s="87" t="str">
        <f aca="false">IF(ISERROR(VLOOKUP(B8&amp;$V$3,Spielplan!$AR:$AS,2,FALSE())),":",VLOOKUP(B8&amp;$V$3,Spielplan!$AR:$AS,2,FALSE()))</f>
        <v>:</v>
      </c>
    </row>
    <row r="9" customFormat="false" ht="12.75" hidden="false" customHeight="false" outlineLevel="0" collapsed="false">
      <c r="B9" s="86" t="s">
        <v>52</v>
      </c>
      <c r="C9" s="87" t="str">
        <f aca="false">IF(ISERROR(VLOOKUP(B9&amp;$C$3,Spielplan!$AR:$AS,2,FALSE())),":",VLOOKUP(B9&amp;$C$3,Spielplan!$AR:$AS,2,FALSE()))</f>
        <v>:</v>
      </c>
      <c r="D9" s="87" t="str">
        <f aca="false">IF(ISERROR(VLOOKUP(B9&amp;$D$3,Spielplan!$AR:$AS,2,FALSE())),":",VLOOKUP(B9&amp;$D$3,Spielplan!$AR:$AS,2,FALSE()))</f>
        <v>:</v>
      </c>
      <c r="E9" s="87" t="str">
        <f aca="false">IF(ISERROR(VLOOKUP(B9&amp;$E$3,Spielplan!$AR:$AS,2,FALSE())),":",VLOOKUP(B9&amp;$E$3,Spielplan!$AR:$AS,2,FALSE()))</f>
        <v>:</v>
      </c>
      <c r="F9" s="87" t="str">
        <f aca="false">IF(ISERROR(VLOOKUP(B9&amp;$F$3,Spielplan!$AR:$AS,2,FALSE())),":",VLOOKUP(B9&amp;$F$3,Spielplan!$AR:$AS,2,FALSE()))</f>
        <v>:</v>
      </c>
      <c r="G9" s="87" t="str">
        <f aca="false">IF(ISERROR(VLOOKUP(B9&amp;$G$3,Spielplan!$AR:$AS,2,FALSE())),":",VLOOKUP(B9&amp;$G$3,Spielplan!$AR:$AS,2,FALSE()))</f>
        <v>:</v>
      </c>
      <c r="H9" s="87" t="str">
        <f aca="false">IF(ISERROR(VLOOKUP(B9&amp;$H$3,Spielplan!$AR:$AS,2,FALSE())),":",VLOOKUP(B9&amp;$H$3,Spielplan!$AR:$AS,2,FALSE()))</f>
        <v>:</v>
      </c>
      <c r="I9" s="87" t="str">
        <f aca="false">IF(ISERROR(VLOOKUP(B9&amp;$I$3,Spielplan!$AR:$AS,2,FALSE())),":",VLOOKUP(B9&amp;$I$3,Spielplan!$AR:$AS,2,FALSE()))</f>
        <v>:</v>
      </c>
      <c r="J9" s="87" t="str">
        <f aca="false">IF(ISERROR(VLOOKUP(B9&amp;$J$3,Spielplan!$AR:$AS,2,FALSE())),":",VLOOKUP(B9&amp;$J$3,Spielplan!$AR:$AS,2,FALSE()))</f>
        <v>:</v>
      </c>
      <c r="K9" s="87" t="str">
        <f aca="false">IF(ISERROR(VLOOKUP(B9&amp;$K$3,Spielplan!$AR:$AS,2,FALSE())),":",VLOOKUP(B9&amp;$K$3,Spielplan!$AR:$AS,2,FALSE()))</f>
        <v>:</v>
      </c>
      <c r="L9" s="87" t="str">
        <f aca="false">IF(ISERROR(VLOOKUP(B9&amp;$L$3,Spielplan!$AR:$AS,2,FALSE())),":",VLOOKUP(B9&amp;$L$3,Spielplan!$AR:$AS,2,FALSE()))</f>
        <v>:</v>
      </c>
      <c r="M9" s="87" t="str">
        <f aca="false">IF(ISERROR(VLOOKUP(B9&amp;$M$3,Spielplan!$AR:$AS,2,FALSE())),":",VLOOKUP(B9&amp;$M$3,Spielplan!$AR:$AS,2,FALSE()))</f>
        <v>:</v>
      </c>
      <c r="N9" s="87" t="str">
        <f aca="false">IF(ISERROR(VLOOKUP(B9&amp;$N$3,Spielplan!$AR:$AS,2,FALSE())),":",VLOOKUP(B9&amp;$N$3,Spielplan!$AR:$AS,2,FALSE()))</f>
        <v>:</v>
      </c>
      <c r="O9" s="87" t="str">
        <f aca="false">IF(ISERROR(VLOOKUP(B9&amp;$O$3,Spielplan!$AR:$AS,2,FALSE())),":",VLOOKUP(B9&amp;$O$3,Spielplan!$AR:$AS,2,FALSE()))</f>
        <v>:</v>
      </c>
      <c r="P9" s="87" t="str">
        <f aca="false">IF(ISERROR(VLOOKUP(B9&amp;$P$3,Spielplan!$AR:$AS,2,FALSE())),":",VLOOKUP(B9&amp;$P$3,Spielplan!$AR:$AS,2,FALSE()))</f>
        <v>:</v>
      </c>
      <c r="Q9" s="87" t="str">
        <f aca="false">IF(ISERROR(VLOOKUP(B9&amp;$Q$3,Spielplan!$AR:$AS,2,FALSE())),":",VLOOKUP(B9&amp;$Q$3,Spielplan!$AR:$AS,2,FALSE()))</f>
        <v>:</v>
      </c>
      <c r="R9" s="87" t="str">
        <f aca="false">IF(ISERROR(VLOOKUP(B9&amp;$R$3,Spielplan!$AR:$AS,2,FALSE())),":",VLOOKUP(B9&amp;$R$3,Spielplan!$AR:$AS,2,FALSE()))</f>
        <v>:</v>
      </c>
      <c r="S9" s="87" t="str">
        <f aca="false">IF(ISERROR(VLOOKUP(B9&amp;$S$3,Spielplan!$AR:$AS,2,FALSE())),":",VLOOKUP(B9&amp;$S$3,Spielplan!$AR:$AS,2,FALSE()))</f>
        <v>:</v>
      </c>
      <c r="T9" s="87" t="str">
        <f aca="false">IF(ISERROR(VLOOKUP(B9&amp;$T$3,Spielplan!$AR:$AS,2,FALSE())),":",VLOOKUP(B9&amp;$T$3,Spielplan!$AR:$AS,2,FALSE()))</f>
        <v>:</v>
      </c>
      <c r="U9" s="87" t="str">
        <f aca="false">IF(ISERROR(VLOOKUP(B9&amp;$U$3,Spielplan!$AR:$AS,2,FALSE())),":",VLOOKUP(B9&amp;$U$3,Spielplan!$AR:$AS,2,FALSE()))</f>
        <v>:</v>
      </c>
      <c r="V9" s="87" t="str">
        <f aca="false">IF(ISERROR(VLOOKUP(B9&amp;$V$3,Spielplan!$AR:$AS,2,FALSE())),":",VLOOKUP(B9&amp;$V$3,Spielplan!$AR:$AS,2,FALSE()))</f>
        <v>:</v>
      </c>
    </row>
    <row r="10" customFormat="false" ht="12.75" hidden="false" customHeight="false" outlineLevel="0" collapsed="false">
      <c r="B10" s="86" t="s">
        <v>54</v>
      </c>
      <c r="C10" s="87" t="str">
        <f aca="false">IF(ISERROR(VLOOKUP(B10&amp;$C$3,Spielplan!$AR:$AS,2,FALSE())),":",VLOOKUP(B10&amp;$C$3,Spielplan!$AR:$AS,2,FALSE()))</f>
        <v>:</v>
      </c>
      <c r="D10" s="87" t="str">
        <f aca="false">IF(ISERROR(VLOOKUP(B10&amp;$D$3,Spielplan!$AR:$AS,2,FALSE())),":",VLOOKUP(B10&amp;$D$3,Spielplan!$AR:$AS,2,FALSE()))</f>
        <v>:</v>
      </c>
      <c r="E10" s="87" t="str">
        <f aca="false">IF(ISERROR(VLOOKUP(B10&amp;$E$3,Spielplan!$AR:$AS,2,FALSE())),":",VLOOKUP(B10&amp;$E$3,Spielplan!$AR:$AS,2,FALSE()))</f>
        <v>:</v>
      </c>
      <c r="F10" s="87" t="str">
        <f aca="false">IF(ISERROR(VLOOKUP(B10&amp;$F$3,Spielplan!$AR:$AS,2,FALSE())),":",VLOOKUP(B10&amp;$F$3,Spielplan!$AR:$AS,2,FALSE()))</f>
        <v>:</v>
      </c>
      <c r="G10" s="87" t="str">
        <f aca="false">IF(ISERROR(VLOOKUP(B10&amp;$G$3,Spielplan!$AR:$AS,2,FALSE())),":",VLOOKUP(B10&amp;$G$3,Spielplan!$AR:$AS,2,FALSE()))</f>
        <v>:</v>
      </c>
      <c r="H10" s="87" t="str">
        <f aca="false">IF(ISERROR(VLOOKUP(B10&amp;$H$3,Spielplan!$AR:$AS,2,FALSE())),":",VLOOKUP(B10&amp;$H$3,Spielplan!$AR:$AS,2,FALSE()))</f>
        <v>:</v>
      </c>
      <c r="I10" s="87" t="str">
        <f aca="false">IF(ISERROR(VLOOKUP(B10&amp;$I$3,Spielplan!$AR:$AS,2,FALSE())),":",VLOOKUP(B10&amp;$I$3,Spielplan!$AR:$AS,2,FALSE()))</f>
        <v>:</v>
      </c>
      <c r="J10" s="87" t="str">
        <f aca="false">IF(ISERROR(VLOOKUP(B10&amp;$J$3,Spielplan!$AR:$AS,2,FALSE())),":",VLOOKUP(B10&amp;$J$3,Spielplan!$AR:$AS,2,FALSE()))</f>
        <v>:</v>
      </c>
      <c r="K10" s="87" t="str">
        <f aca="false">IF(ISERROR(VLOOKUP(B10&amp;$K$3,Spielplan!$AR:$AS,2,FALSE())),":",VLOOKUP(B10&amp;$K$3,Spielplan!$AR:$AS,2,FALSE()))</f>
        <v>:</v>
      </c>
      <c r="L10" s="87" t="str">
        <f aca="false">IF(ISERROR(VLOOKUP(B10&amp;$L$3,Spielplan!$AR:$AS,2,FALSE())),":",VLOOKUP(B10&amp;$L$3,Spielplan!$AR:$AS,2,FALSE()))</f>
        <v>:</v>
      </c>
      <c r="M10" s="87" t="str">
        <f aca="false">IF(ISERROR(VLOOKUP(B10&amp;$M$3,Spielplan!$AR:$AS,2,FALSE())),":",VLOOKUP(B10&amp;$M$3,Spielplan!$AR:$AS,2,FALSE()))</f>
        <v>:</v>
      </c>
      <c r="N10" s="87" t="str">
        <f aca="false">IF(ISERROR(VLOOKUP(B10&amp;$N$3,Spielplan!$AR:$AS,2,FALSE())),":",VLOOKUP(B10&amp;$N$3,Spielplan!$AR:$AS,2,FALSE()))</f>
        <v>:</v>
      </c>
      <c r="O10" s="87" t="str">
        <f aca="false">IF(ISERROR(VLOOKUP(B10&amp;$O$3,Spielplan!$AR:$AS,2,FALSE())),":",VLOOKUP(B10&amp;$O$3,Spielplan!$AR:$AS,2,FALSE()))</f>
        <v>:</v>
      </c>
      <c r="P10" s="87" t="str">
        <f aca="false">IF(ISERROR(VLOOKUP(B10&amp;$P$3,Spielplan!$AR:$AS,2,FALSE())),":",VLOOKUP(B10&amp;$P$3,Spielplan!$AR:$AS,2,FALSE()))</f>
        <v>:</v>
      </c>
      <c r="Q10" s="87" t="str">
        <f aca="false">IF(ISERROR(VLOOKUP(B10&amp;$Q$3,Spielplan!$AR:$AS,2,FALSE())),":",VLOOKUP(B10&amp;$Q$3,Spielplan!$AR:$AS,2,FALSE()))</f>
        <v>:</v>
      </c>
      <c r="R10" s="87" t="str">
        <f aca="false">IF(ISERROR(VLOOKUP(B10&amp;$R$3,Spielplan!$AR:$AS,2,FALSE())),":",VLOOKUP(B10&amp;$R$3,Spielplan!$AR:$AS,2,FALSE()))</f>
        <v>:</v>
      </c>
      <c r="S10" s="87" t="str">
        <f aca="false">IF(ISERROR(VLOOKUP(B10&amp;$S$3,Spielplan!$AR:$AS,2,FALSE())),":",VLOOKUP(B10&amp;$S$3,Spielplan!$AR:$AS,2,FALSE()))</f>
        <v>:</v>
      </c>
      <c r="T10" s="87" t="str">
        <f aca="false">IF(ISERROR(VLOOKUP(B10&amp;$T$3,Spielplan!$AR:$AS,2,FALSE())),":",VLOOKUP(B10&amp;$T$3,Spielplan!$AR:$AS,2,FALSE()))</f>
        <v>:</v>
      </c>
      <c r="U10" s="87" t="str">
        <f aca="false">IF(ISERROR(VLOOKUP(B10&amp;$U$3,Spielplan!$AR:$AS,2,FALSE())),":",VLOOKUP(B10&amp;$U$3,Spielplan!$AR:$AS,2,FALSE()))</f>
        <v>:</v>
      </c>
      <c r="V10" s="87" t="str">
        <f aca="false">IF(ISERROR(VLOOKUP(B10&amp;$V$3,Spielplan!$AR:$AS,2,FALSE())),":",VLOOKUP(B10&amp;$V$3,Spielplan!$AR:$AS,2,FALSE()))</f>
        <v>:</v>
      </c>
    </row>
    <row r="11" customFormat="false" ht="12.75" hidden="false" customHeight="false" outlineLevel="0" collapsed="false">
      <c r="B11" s="86" t="s">
        <v>56</v>
      </c>
      <c r="C11" s="87" t="str">
        <f aca="false">IF(ISERROR(VLOOKUP(B11&amp;$C$3,Spielplan!$AR:$AS,2,FALSE())),":",VLOOKUP(B11&amp;$C$3,Spielplan!$AR:$AS,2,FALSE()))</f>
        <v>:</v>
      </c>
      <c r="D11" s="87" t="str">
        <f aca="false">IF(ISERROR(VLOOKUP(B11&amp;$D$3,Spielplan!$AR:$AS,2,FALSE())),":",VLOOKUP(B11&amp;$D$3,Spielplan!$AR:$AS,2,FALSE()))</f>
        <v>:</v>
      </c>
      <c r="E11" s="87" t="str">
        <f aca="false">IF(ISERROR(VLOOKUP(B11&amp;$E$3,Spielplan!$AR:$AS,2,FALSE())),":",VLOOKUP(B11&amp;$E$3,Spielplan!$AR:$AS,2,FALSE()))</f>
        <v>:</v>
      </c>
      <c r="F11" s="87" t="str">
        <f aca="false">IF(ISERROR(VLOOKUP(B11&amp;$F$3,Spielplan!$AR:$AS,2,FALSE())),":",VLOOKUP(B11&amp;$F$3,Spielplan!$AR:$AS,2,FALSE()))</f>
        <v>:</v>
      </c>
      <c r="G11" s="87" t="str">
        <f aca="false">IF(ISERROR(VLOOKUP(B11&amp;$G$3,Spielplan!$AR:$AS,2,FALSE())),":",VLOOKUP(B11&amp;$G$3,Spielplan!$AR:$AS,2,FALSE()))</f>
        <v>:</v>
      </c>
      <c r="H11" s="87" t="str">
        <f aca="false">IF(ISERROR(VLOOKUP(B11&amp;$H$3,Spielplan!$AR:$AS,2,FALSE())),":",VLOOKUP(B11&amp;$H$3,Spielplan!$AR:$AS,2,FALSE()))</f>
        <v>:</v>
      </c>
      <c r="I11" s="87" t="str">
        <f aca="false">IF(ISERROR(VLOOKUP(B11&amp;$I$3,Spielplan!$AR:$AS,2,FALSE())),":",VLOOKUP(B11&amp;$I$3,Spielplan!$AR:$AS,2,FALSE()))</f>
        <v>:</v>
      </c>
      <c r="J11" s="87" t="str">
        <f aca="false">IF(ISERROR(VLOOKUP(B11&amp;$J$3,Spielplan!$AR:$AS,2,FALSE())),":",VLOOKUP(B11&amp;$J$3,Spielplan!$AR:$AS,2,FALSE()))</f>
        <v>:</v>
      </c>
      <c r="K11" s="87" t="str">
        <f aca="false">IF(ISERROR(VLOOKUP(B11&amp;$K$3,Spielplan!$AR:$AS,2,FALSE())),":",VLOOKUP(B11&amp;$K$3,Spielplan!$AR:$AS,2,FALSE()))</f>
        <v>:</v>
      </c>
      <c r="L11" s="87" t="str">
        <f aca="false">IF(ISERROR(VLOOKUP(B11&amp;$L$3,Spielplan!$AR:$AS,2,FALSE())),":",VLOOKUP(B11&amp;$L$3,Spielplan!$AR:$AS,2,FALSE()))</f>
        <v>:</v>
      </c>
      <c r="M11" s="87" t="str">
        <f aca="false">IF(ISERROR(VLOOKUP(B11&amp;$M$3,Spielplan!$AR:$AS,2,FALSE())),":",VLOOKUP(B11&amp;$M$3,Spielplan!$AR:$AS,2,FALSE()))</f>
        <v>:</v>
      </c>
      <c r="N11" s="87" t="str">
        <f aca="false">IF(ISERROR(VLOOKUP(B11&amp;$N$3,Spielplan!$AR:$AS,2,FALSE())),":",VLOOKUP(B11&amp;$N$3,Spielplan!$AR:$AS,2,FALSE()))</f>
        <v>:</v>
      </c>
      <c r="O11" s="87" t="str">
        <f aca="false">IF(ISERROR(VLOOKUP(B11&amp;$O$3,Spielplan!$AR:$AS,2,FALSE())),":",VLOOKUP(B11&amp;$O$3,Spielplan!$AR:$AS,2,FALSE()))</f>
        <v>:</v>
      </c>
      <c r="P11" s="87" t="str">
        <f aca="false">IF(ISERROR(VLOOKUP(B11&amp;$P$3,Spielplan!$AR:$AS,2,FALSE())),":",VLOOKUP(B11&amp;$P$3,Spielplan!$AR:$AS,2,FALSE()))</f>
        <v>:</v>
      </c>
      <c r="Q11" s="87" t="str">
        <f aca="false">IF(ISERROR(VLOOKUP(B11&amp;$Q$3,Spielplan!$AR:$AS,2,FALSE())),":",VLOOKUP(B11&amp;$Q$3,Spielplan!$AR:$AS,2,FALSE()))</f>
        <v>:</v>
      </c>
      <c r="R11" s="87" t="str">
        <f aca="false">IF(ISERROR(VLOOKUP(B11&amp;$R$3,Spielplan!$AR:$AS,2,FALSE())),":",VLOOKUP(B11&amp;$R$3,Spielplan!$AR:$AS,2,FALSE()))</f>
        <v>:</v>
      </c>
      <c r="S11" s="87" t="str">
        <f aca="false">IF(ISERROR(VLOOKUP(B11&amp;$S$3,Spielplan!$AR:$AS,2,FALSE())),":",VLOOKUP(B11&amp;$S$3,Spielplan!$AR:$AS,2,FALSE()))</f>
        <v>:</v>
      </c>
      <c r="T11" s="87" t="str">
        <f aca="false">IF(ISERROR(VLOOKUP(B11&amp;$T$3,Spielplan!$AR:$AS,2,FALSE())),":",VLOOKUP(B11&amp;$T$3,Spielplan!$AR:$AS,2,FALSE()))</f>
        <v>:</v>
      </c>
      <c r="U11" s="87" t="str">
        <f aca="false">IF(ISERROR(VLOOKUP(B11&amp;$U$3,Spielplan!$AR:$AS,2,FALSE())),":",VLOOKUP(B11&amp;$U$3,Spielplan!$AR:$AS,2,FALSE()))</f>
        <v>:</v>
      </c>
      <c r="V11" s="87" t="str">
        <f aca="false">IF(ISERROR(VLOOKUP(B11&amp;$V$3,Spielplan!$AR:$AS,2,FALSE())),":",VLOOKUP(B11&amp;$V$3,Spielplan!$AR:$AS,2,FALSE()))</f>
        <v>:</v>
      </c>
    </row>
    <row r="12" customFormat="false" ht="12.75" hidden="false" customHeight="false" outlineLevel="0" collapsed="false">
      <c r="B12" s="86" t="s">
        <v>58</v>
      </c>
      <c r="C12" s="87" t="str">
        <f aca="false">IF(ISERROR(VLOOKUP(B12&amp;$C$3,Spielplan!$AR:$AS,2,FALSE())),":",VLOOKUP(B12&amp;$C$3,Spielplan!$AR:$AS,2,FALSE()))</f>
        <v>:</v>
      </c>
      <c r="D12" s="87" t="str">
        <f aca="false">IF(ISERROR(VLOOKUP(B12&amp;$D$3,Spielplan!$AR:$AS,2,FALSE())),":",VLOOKUP(B12&amp;$D$3,Spielplan!$AR:$AS,2,FALSE()))</f>
        <v>:</v>
      </c>
      <c r="E12" s="87" t="str">
        <f aca="false">IF(ISERROR(VLOOKUP(B12&amp;$E$3,Spielplan!$AR:$AS,2,FALSE())),":",VLOOKUP(B12&amp;$E$3,Spielplan!$AR:$AS,2,FALSE()))</f>
        <v>:</v>
      </c>
      <c r="F12" s="87" t="str">
        <f aca="false">IF(ISERROR(VLOOKUP(B12&amp;$F$3,Spielplan!$AR:$AS,2,FALSE())),":",VLOOKUP(B12&amp;$F$3,Spielplan!$AR:$AS,2,FALSE()))</f>
        <v>:</v>
      </c>
      <c r="G12" s="87" t="str">
        <f aca="false">IF(ISERROR(VLOOKUP(B12&amp;$G$3,Spielplan!$AR:$AS,2,FALSE())),":",VLOOKUP(B12&amp;$G$3,Spielplan!$AR:$AS,2,FALSE()))</f>
        <v>:</v>
      </c>
      <c r="H12" s="87" t="str">
        <f aca="false">IF(ISERROR(VLOOKUP(B12&amp;$H$3,Spielplan!$AR:$AS,2,FALSE())),":",VLOOKUP(B12&amp;$H$3,Spielplan!$AR:$AS,2,FALSE()))</f>
        <v>:</v>
      </c>
      <c r="I12" s="87" t="str">
        <f aca="false">IF(ISERROR(VLOOKUP(B12&amp;$I$3,Spielplan!$AR:$AS,2,FALSE())),":",VLOOKUP(B12&amp;$I$3,Spielplan!$AR:$AS,2,FALSE()))</f>
        <v>:</v>
      </c>
      <c r="J12" s="87" t="str">
        <f aca="false">IF(ISERROR(VLOOKUP(B12&amp;$J$3,Spielplan!$AR:$AS,2,FALSE())),":",VLOOKUP(B12&amp;$J$3,Spielplan!$AR:$AS,2,FALSE()))</f>
        <v>:</v>
      </c>
      <c r="K12" s="87" t="str">
        <f aca="false">IF(ISERROR(VLOOKUP(B12&amp;$K$3,Spielplan!$AR:$AS,2,FALSE())),":",VLOOKUP(B12&amp;$K$3,Spielplan!$AR:$AS,2,FALSE()))</f>
        <v>:</v>
      </c>
      <c r="L12" s="87" t="str">
        <f aca="false">IF(ISERROR(VLOOKUP(B12&amp;$L$3,Spielplan!$AR:$AS,2,FALSE())),":",VLOOKUP(B12&amp;$L$3,Spielplan!$AR:$AS,2,FALSE()))</f>
        <v>:</v>
      </c>
      <c r="M12" s="87" t="str">
        <f aca="false">IF(ISERROR(VLOOKUP(B12&amp;$M$3,Spielplan!$AR:$AS,2,FALSE())),":",VLOOKUP(B12&amp;$M$3,Spielplan!$AR:$AS,2,FALSE()))</f>
        <v>:</v>
      </c>
      <c r="N12" s="87" t="str">
        <f aca="false">IF(ISERROR(VLOOKUP(B12&amp;$N$3,Spielplan!$AR:$AS,2,FALSE())),":",VLOOKUP(B12&amp;$N$3,Spielplan!$AR:$AS,2,FALSE()))</f>
        <v>:</v>
      </c>
      <c r="O12" s="87" t="str">
        <f aca="false">IF(ISERROR(VLOOKUP(B12&amp;$O$3,Spielplan!$AR:$AS,2,FALSE())),":",VLOOKUP(B12&amp;$O$3,Spielplan!$AR:$AS,2,FALSE()))</f>
        <v>:</v>
      </c>
      <c r="P12" s="87" t="str">
        <f aca="false">IF(ISERROR(VLOOKUP(B12&amp;$P$3,Spielplan!$AR:$AS,2,FALSE())),":",VLOOKUP(B12&amp;$P$3,Spielplan!$AR:$AS,2,FALSE()))</f>
        <v>:</v>
      </c>
      <c r="Q12" s="87" t="str">
        <f aca="false">IF(ISERROR(VLOOKUP(B12&amp;$Q$3,Spielplan!$AR:$AS,2,FALSE())),":",VLOOKUP(B12&amp;$Q$3,Spielplan!$AR:$AS,2,FALSE()))</f>
        <v>:</v>
      </c>
      <c r="R12" s="87" t="str">
        <f aca="false">IF(ISERROR(VLOOKUP(B12&amp;$R$3,Spielplan!$AR:$AS,2,FALSE())),":",VLOOKUP(B12&amp;$R$3,Spielplan!$AR:$AS,2,FALSE()))</f>
        <v>:</v>
      </c>
      <c r="S12" s="87" t="str">
        <f aca="false">IF(ISERROR(VLOOKUP(B12&amp;$S$3,Spielplan!$AR:$AS,2,FALSE())),":",VLOOKUP(B12&amp;$S$3,Spielplan!$AR:$AS,2,FALSE()))</f>
        <v>:</v>
      </c>
      <c r="T12" s="87" t="str">
        <f aca="false">IF(ISERROR(VLOOKUP(B12&amp;$T$3,Spielplan!$AR:$AS,2,FALSE())),":",VLOOKUP(B12&amp;$T$3,Spielplan!$AR:$AS,2,FALSE()))</f>
        <v>:</v>
      </c>
      <c r="U12" s="87" t="str">
        <f aca="false">IF(ISERROR(VLOOKUP(B12&amp;$U$3,Spielplan!$AR:$AS,2,FALSE())),":",VLOOKUP(B12&amp;$U$3,Spielplan!$AR:$AS,2,FALSE()))</f>
        <v>:</v>
      </c>
      <c r="V12" s="87" t="str">
        <f aca="false">IF(ISERROR(VLOOKUP(B12&amp;$V$3,Spielplan!$AR:$AS,2,FALSE())),":",VLOOKUP(B12&amp;$V$3,Spielplan!$AR:$AS,2,FALSE()))</f>
        <v>:</v>
      </c>
    </row>
    <row r="13" customFormat="false" ht="12.75" hidden="false" customHeight="false" outlineLevel="0" collapsed="false">
      <c r="B13" s="86" t="s">
        <v>60</v>
      </c>
      <c r="C13" s="87" t="str">
        <f aca="false">IF(ISERROR(VLOOKUP(B13&amp;$C$3,Spielplan!$AR:$AS,2,FALSE())),":",VLOOKUP(B13&amp;$C$3,Spielplan!$AR:$AS,2,FALSE()))</f>
        <v>:</v>
      </c>
      <c r="D13" s="87" t="str">
        <f aca="false">IF(ISERROR(VLOOKUP(B13&amp;$D$3,Spielplan!$AR:$AS,2,FALSE())),":",VLOOKUP(B13&amp;$D$3,Spielplan!$AR:$AS,2,FALSE()))</f>
        <v>:</v>
      </c>
      <c r="E13" s="87" t="str">
        <f aca="false">IF(ISERROR(VLOOKUP(B13&amp;$E$3,Spielplan!$AR:$AS,2,FALSE())),":",VLOOKUP(B13&amp;$E$3,Spielplan!$AR:$AS,2,FALSE()))</f>
        <v>:</v>
      </c>
      <c r="F13" s="87" t="str">
        <f aca="false">IF(ISERROR(VLOOKUP(B13&amp;$F$3,Spielplan!$AR:$AS,2,FALSE())),":",VLOOKUP(B13&amp;$F$3,Spielplan!$AR:$AS,2,FALSE()))</f>
        <v>:</v>
      </c>
      <c r="G13" s="87" t="str">
        <f aca="false">IF(ISERROR(VLOOKUP(B13&amp;$G$3,Spielplan!$AR:$AS,2,FALSE())),":",VLOOKUP(B13&amp;$G$3,Spielplan!$AR:$AS,2,FALSE()))</f>
        <v>:</v>
      </c>
      <c r="H13" s="87" t="str">
        <f aca="false">IF(ISERROR(VLOOKUP(B13&amp;$H$3,Spielplan!$AR:$AS,2,FALSE())),":",VLOOKUP(B13&amp;$H$3,Spielplan!$AR:$AS,2,FALSE()))</f>
        <v>:</v>
      </c>
      <c r="I13" s="87" t="str">
        <f aca="false">IF(ISERROR(VLOOKUP(B13&amp;$I$3,Spielplan!$AR:$AS,2,FALSE())),":",VLOOKUP(B13&amp;$I$3,Spielplan!$AR:$AS,2,FALSE()))</f>
        <v>:</v>
      </c>
      <c r="J13" s="87" t="str">
        <f aca="false">IF(ISERROR(VLOOKUP(B13&amp;$J$3,Spielplan!$AR:$AS,2,FALSE())),":",VLOOKUP(B13&amp;$J$3,Spielplan!$AR:$AS,2,FALSE()))</f>
        <v>:</v>
      </c>
      <c r="K13" s="87" t="str">
        <f aca="false">IF(ISERROR(VLOOKUP(B13&amp;$K$3,Spielplan!$AR:$AS,2,FALSE())),":",VLOOKUP(B13&amp;$K$3,Spielplan!$AR:$AS,2,FALSE()))</f>
        <v>:</v>
      </c>
      <c r="L13" s="87" t="str">
        <f aca="false">IF(ISERROR(VLOOKUP(B13&amp;$L$3,Spielplan!$AR:$AS,2,FALSE())),":",VLOOKUP(B13&amp;$L$3,Spielplan!$AR:$AS,2,FALSE()))</f>
        <v>:</v>
      </c>
      <c r="M13" s="87" t="str">
        <f aca="false">IF(ISERROR(VLOOKUP(B13&amp;$M$3,Spielplan!$AR:$AS,2,FALSE())),":",VLOOKUP(B13&amp;$M$3,Spielplan!$AR:$AS,2,FALSE()))</f>
        <v>:</v>
      </c>
      <c r="N13" s="87" t="str">
        <f aca="false">IF(ISERROR(VLOOKUP(B13&amp;$N$3,Spielplan!$AR:$AS,2,FALSE())),":",VLOOKUP(B13&amp;$N$3,Spielplan!$AR:$AS,2,FALSE()))</f>
        <v>:</v>
      </c>
      <c r="O13" s="87" t="str">
        <f aca="false">IF(ISERROR(VLOOKUP(B13&amp;$O$3,Spielplan!$AR:$AS,2,FALSE())),":",VLOOKUP(B13&amp;$O$3,Spielplan!$AR:$AS,2,FALSE()))</f>
        <v>:</v>
      </c>
      <c r="P13" s="87" t="str">
        <f aca="false">IF(ISERROR(VLOOKUP(B13&amp;$P$3,Spielplan!$AR:$AS,2,FALSE())),":",VLOOKUP(B13&amp;$P$3,Spielplan!$AR:$AS,2,FALSE()))</f>
        <v>:</v>
      </c>
      <c r="Q13" s="87" t="str">
        <f aca="false">IF(ISERROR(VLOOKUP(B13&amp;$Q$3,Spielplan!$AR:$AS,2,FALSE())),":",VLOOKUP(B13&amp;$Q$3,Spielplan!$AR:$AS,2,FALSE()))</f>
        <v>:</v>
      </c>
      <c r="R13" s="87" t="str">
        <f aca="false">IF(ISERROR(VLOOKUP(B13&amp;$R$3,Spielplan!$AR:$AS,2,FALSE())),":",VLOOKUP(B13&amp;$R$3,Spielplan!$AR:$AS,2,FALSE()))</f>
        <v>:</v>
      </c>
      <c r="S13" s="87" t="str">
        <f aca="false">IF(ISERROR(VLOOKUP(B13&amp;$S$3,Spielplan!$AR:$AS,2,FALSE())),":",VLOOKUP(B13&amp;$S$3,Spielplan!$AR:$AS,2,FALSE()))</f>
        <v>:</v>
      </c>
      <c r="T13" s="87" t="str">
        <f aca="false">IF(ISERROR(VLOOKUP(B13&amp;$T$3,Spielplan!$AR:$AS,2,FALSE())),":",VLOOKUP(B13&amp;$T$3,Spielplan!$AR:$AS,2,FALSE()))</f>
        <v>:</v>
      </c>
      <c r="U13" s="87" t="str">
        <f aca="false">IF(ISERROR(VLOOKUP(B13&amp;$U$3,Spielplan!$AR:$AS,2,FALSE())),":",VLOOKUP(B13&amp;$U$3,Spielplan!$AR:$AS,2,FALSE()))</f>
        <v>:</v>
      </c>
      <c r="V13" s="87" t="str">
        <f aca="false">IF(ISERROR(VLOOKUP(B13&amp;$V$3,Spielplan!$AR:$AS,2,FALSE())),":",VLOOKUP(B13&amp;$V$3,Spielplan!$AR:$AS,2,FALSE()))</f>
        <v>:</v>
      </c>
    </row>
    <row r="14" customFormat="false" ht="12.75" hidden="false" customHeight="false" outlineLevel="0" collapsed="false">
      <c r="B14" s="86" t="s">
        <v>43</v>
      </c>
      <c r="C14" s="87" t="str">
        <f aca="false">IF(ISERROR(VLOOKUP(B14&amp;$C$3,Spielplan!$AR:$AS,2,FALSE())),":",VLOOKUP(B14&amp;$C$3,Spielplan!$AR:$AS,2,FALSE()))</f>
        <v>:</v>
      </c>
      <c r="D14" s="87" t="str">
        <f aca="false">IF(ISERROR(VLOOKUP(B14&amp;$D$3,Spielplan!$AR:$AS,2,FALSE())),":",VLOOKUP(B14&amp;$D$3,Spielplan!$AR:$AS,2,FALSE()))</f>
        <v>:</v>
      </c>
      <c r="E14" s="87" t="str">
        <f aca="false">IF(ISERROR(VLOOKUP(B14&amp;$E$3,Spielplan!$AR:$AS,2,FALSE())),":",VLOOKUP(B14&amp;$E$3,Spielplan!$AR:$AS,2,FALSE()))</f>
        <v>:</v>
      </c>
      <c r="F14" s="87" t="str">
        <f aca="false">IF(ISERROR(VLOOKUP(B14&amp;$F$3,Spielplan!$AR:$AS,2,FALSE())),":",VLOOKUP(B14&amp;$F$3,Spielplan!$AR:$AS,2,FALSE()))</f>
        <v>:</v>
      </c>
      <c r="G14" s="87" t="str">
        <f aca="false">IF(ISERROR(VLOOKUP(B14&amp;$G$3,Spielplan!$AR:$AS,2,FALSE())),":",VLOOKUP(B14&amp;$G$3,Spielplan!$AR:$AS,2,FALSE()))</f>
        <v>:</v>
      </c>
      <c r="H14" s="87" t="str">
        <f aca="false">IF(ISERROR(VLOOKUP(B14&amp;$H$3,Spielplan!$AR:$AS,2,FALSE())),":",VLOOKUP(B14&amp;$H$3,Spielplan!$AR:$AS,2,FALSE()))</f>
        <v>:</v>
      </c>
      <c r="I14" s="87" t="str">
        <f aca="false">IF(ISERROR(VLOOKUP(B14&amp;$I$3,Spielplan!$AR:$AS,2,FALSE())),":",VLOOKUP(B14&amp;$I$3,Spielplan!$AR:$AS,2,FALSE()))</f>
        <v>:</v>
      </c>
      <c r="J14" s="87" t="str">
        <f aca="false">IF(ISERROR(VLOOKUP(B14&amp;$J$3,Spielplan!$AR:$AS,2,FALSE())),":",VLOOKUP(B14&amp;$J$3,Spielplan!$AR:$AS,2,FALSE()))</f>
        <v>:</v>
      </c>
      <c r="K14" s="87" t="str">
        <f aca="false">IF(ISERROR(VLOOKUP(B14&amp;$K$3,Spielplan!$AR:$AS,2,FALSE())),":",VLOOKUP(B14&amp;$K$3,Spielplan!$AR:$AS,2,FALSE()))</f>
        <v>:</v>
      </c>
      <c r="L14" s="87" t="str">
        <f aca="false">IF(ISERROR(VLOOKUP(B14&amp;$L$3,Spielplan!$AR:$AS,2,FALSE())),":",VLOOKUP(B14&amp;$L$3,Spielplan!$AR:$AS,2,FALSE()))</f>
        <v>:</v>
      </c>
      <c r="M14" s="87" t="str">
        <f aca="false">IF(ISERROR(VLOOKUP(B14&amp;$M$3,Spielplan!$AR:$AS,2,FALSE())),":",VLOOKUP(B14&amp;$M$3,Spielplan!$AR:$AS,2,FALSE()))</f>
        <v>:</v>
      </c>
      <c r="N14" s="87" t="str">
        <f aca="false">IF(ISERROR(VLOOKUP(B14&amp;$N$3,Spielplan!$AR:$AS,2,FALSE())),":",VLOOKUP(B14&amp;$N$3,Spielplan!$AR:$AS,2,FALSE()))</f>
        <v>:</v>
      </c>
      <c r="O14" s="87" t="str">
        <f aca="false">IF(ISERROR(VLOOKUP(B14&amp;$O$3,Spielplan!$AR:$AS,2,FALSE())),":",VLOOKUP(B14&amp;$O$3,Spielplan!$AR:$AS,2,FALSE()))</f>
        <v>:</v>
      </c>
      <c r="P14" s="87" t="str">
        <f aca="false">IF(ISERROR(VLOOKUP(B14&amp;$P$3,Spielplan!$AR:$AS,2,FALSE())),":",VLOOKUP(B14&amp;$P$3,Spielplan!$AR:$AS,2,FALSE()))</f>
        <v>:</v>
      </c>
      <c r="Q14" s="87" t="str">
        <f aca="false">IF(ISERROR(VLOOKUP(B14&amp;$Q$3,Spielplan!$AR:$AS,2,FALSE())),":",VLOOKUP(B14&amp;$Q$3,Spielplan!$AR:$AS,2,FALSE()))</f>
        <v>:</v>
      </c>
      <c r="R14" s="87" t="str">
        <f aca="false">IF(ISERROR(VLOOKUP(B14&amp;$R$3,Spielplan!$AR:$AS,2,FALSE())),":",VLOOKUP(B14&amp;$R$3,Spielplan!$AR:$AS,2,FALSE()))</f>
        <v>:</v>
      </c>
      <c r="S14" s="87" t="str">
        <f aca="false">IF(ISERROR(VLOOKUP(B14&amp;$S$3,Spielplan!$AR:$AS,2,FALSE())),":",VLOOKUP(B14&amp;$S$3,Spielplan!$AR:$AS,2,FALSE()))</f>
        <v>:</v>
      </c>
      <c r="T14" s="87" t="str">
        <f aca="false">IF(ISERROR(VLOOKUP(B14&amp;$T$3,Spielplan!$AR:$AS,2,FALSE())),":",VLOOKUP(B14&amp;$T$3,Spielplan!$AR:$AS,2,FALSE()))</f>
        <v>:</v>
      </c>
      <c r="U14" s="87" t="str">
        <f aca="false">IF(ISERROR(VLOOKUP(B14&amp;$U$3,Spielplan!$AR:$AS,2,FALSE())),":",VLOOKUP(B14&amp;$U$3,Spielplan!$AR:$AS,2,FALSE()))</f>
        <v>:</v>
      </c>
      <c r="V14" s="87" t="str">
        <f aca="false">IF(ISERROR(VLOOKUP(B14&amp;$V$3,Spielplan!$AR:$AS,2,FALSE())),":",VLOOKUP(B14&amp;$V$3,Spielplan!$AR:$AS,2,FALSE()))</f>
        <v>:</v>
      </c>
    </row>
    <row r="15" customFormat="false" ht="12.75" hidden="false" customHeight="false" outlineLevel="0" collapsed="false">
      <c r="B15" s="86" t="s">
        <v>45</v>
      </c>
      <c r="C15" s="87" t="str">
        <f aca="false">IF(ISERROR(VLOOKUP(B15&amp;$C$3,Spielplan!$AR:$AS,2,FALSE())),":",VLOOKUP(B15&amp;$C$3,Spielplan!$AR:$AS,2,FALSE()))</f>
        <v>:</v>
      </c>
      <c r="D15" s="87" t="str">
        <f aca="false">IF(ISERROR(VLOOKUP(B15&amp;$D$3,Spielplan!$AR:$AS,2,FALSE())),":",VLOOKUP(B15&amp;$D$3,Spielplan!$AR:$AS,2,FALSE()))</f>
        <v>:</v>
      </c>
      <c r="E15" s="87" t="str">
        <f aca="false">IF(ISERROR(VLOOKUP(B15&amp;$E$3,Spielplan!$AR:$AS,2,FALSE())),":",VLOOKUP(B15&amp;$E$3,Spielplan!$AR:$AS,2,FALSE()))</f>
        <v>:</v>
      </c>
      <c r="F15" s="87" t="str">
        <f aca="false">IF(ISERROR(VLOOKUP(B15&amp;$F$3,Spielplan!$AR:$AS,2,FALSE())),":",VLOOKUP(B15&amp;$F$3,Spielplan!$AR:$AS,2,FALSE()))</f>
        <v>:</v>
      </c>
      <c r="G15" s="87" t="str">
        <f aca="false">IF(ISERROR(VLOOKUP(B15&amp;$G$3,Spielplan!$AR:$AS,2,FALSE())),":",VLOOKUP(B15&amp;$G$3,Spielplan!$AR:$AS,2,FALSE()))</f>
        <v>:</v>
      </c>
      <c r="H15" s="87" t="str">
        <f aca="false">IF(ISERROR(VLOOKUP(B15&amp;$H$3,Spielplan!$AR:$AS,2,FALSE())),":",VLOOKUP(B15&amp;$H$3,Spielplan!$AR:$AS,2,FALSE()))</f>
        <v>:</v>
      </c>
      <c r="I15" s="87" t="str">
        <f aca="false">IF(ISERROR(VLOOKUP(B15&amp;$I$3,Spielplan!$AR:$AS,2,FALSE())),":",VLOOKUP(B15&amp;$I$3,Spielplan!$AR:$AS,2,FALSE()))</f>
        <v>:</v>
      </c>
      <c r="J15" s="87" t="str">
        <f aca="false">IF(ISERROR(VLOOKUP(B15&amp;$J$3,Spielplan!$AR:$AS,2,FALSE())),":",VLOOKUP(B15&amp;$J$3,Spielplan!$AR:$AS,2,FALSE()))</f>
        <v>:</v>
      </c>
      <c r="K15" s="87" t="str">
        <f aca="false">IF(ISERROR(VLOOKUP(B15&amp;$K$3,Spielplan!$AR:$AS,2,FALSE())),":",VLOOKUP(B15&amp;$K$3,Spielplan!$AR:$AS,2,FALSE()))</f>
        <v>:</v>
      </c>
      <c r="L15" s="87" t="str">
        <f aca="false">IF(ISERROR(VLOOKUP(B15&amp;$L$3,Spielplan!$AR:$AS,2,FALSE())),":",VLOOKUP(B15&amp;$L$3,Spielplan!$AR:$AS,2,FALSE()))</f>
        <v>:</v>
      </c>
      <c r="M15" s="87" t="str">
        <f aca="false">IF(ISERROR(VLOOKUP(B15&amp;$M$3,Spielplan!$AR:$AS,2,FALSE())),":",VLOOKUP(B15&amp;$M$3,Spielplan!$AR:$AS,2,FALSE()))</f>
        <v>:</v>
      </c>
      <c r="N15" s="87" t="str">
        <f aca="false">IF(ISERROR(VLOOKUP(B15&amp;$N$3,Spielplan!$AR:$AS,2,FALSE())),":",VLOOKUP(B15&amp;$N$3,Spielplan!$AR:$AS,2,FALSE()))</f>
        <v>:</v>
      </c>
      <c r="O15" s="87" t="str">
        <f aca="false">IF(ISERROR(VLOOKUP(B15&amp;$O$3,Spielplan!$AR:$AS,2,FALSE())),":",VLOOKUP(B15&amp;$O$3,Spielplan!$AR:$AS,2,FALSE()))</f>
        <v>:</v>
      </c>
      <c r="P15" s="87" t="str">
        <f aca="false">IF(ISERROR(VLOOKUP(B15&amp;$P$3,Spielplan!$AR:$AS,2,FALSE())),":",VLOOKUP(B15&amp;$P$3,Spielplan!$AR:$AS,2,FALSE()))</f>
        <v>:</v>
      </c>
      <c r="Q15" s="87" t="str">
        <f aca="false">IF(ISERROR(VLOOKUP(B15&amp;$Q$3,Spielplan!$AR:$AS,2,FALSE())),":",VLOOKUP(B15&amp;$Q$3,Spielplan!$AR:$AS,2,FALSE()))</f>
        <v>:</v>
      </c>
      <c r="R15" s="87" t="str">
        <f aca="false">IF(ISERROR(VLOOKUP(B15&amp;$R$3,Spielplan!$AR:$AS,2,FALSE())),":",VLOOKUP(B15&amp;$R$3,Spielplan!$AR:$AS,2,FALSE()))</f>
        <v>:</v>
      </c>
      <c r="S15" s="87" t="str">
        <f aca="false">IF(ISERROR(VLOOKUP(B15&amp;$S$3,Spielplan!$AR:$AS,2,FALSE())),":",VLOOKUP(B15&amp;$S$3,Spielplan!$AR:$AS,2,FALSE()))</f>
        <v>:</v>
      </c>
      <c r="T15" s="87" t="str">
        <f aca="false">IF(ISERROR(VLOOKUP(B15&amp;$T$3,Spielplan!$AR:$AS,2,FALSE())),":",VLOOKUP(B15&amp;$T$3,Spielplan!$AR:$AS,2,FALSE()))</f>
        <v>:</v>
      </c>
      <c r="U15" s="87" t="str">
        <f aca="false">IF(ISERROR(VLOOKUP(B15&amp;$U$3,Spielplan!$AR:$AS,2,FALSE())),":",VLOOKUP(B15&amp;$U$3,Spielplan!$AR:$AS,2,FALSE()))</f>
        <v>:</v>
      </c>
      <c r="V15" s="87" t="str">
        <f aca="false">IF(ISERROR(VLOOKUP(B15&amp;$V$3,Spielplan!$AR:$AS,2,FALSE())),":",VLOOKUP(B15&amp;$V$3,Spielplan!$AR:$AS,2,FALSE()))</f>
        <v>:</v>
      </c>
    </row>
    <row r="16" customFormat="false" ht="12.75" hidden="false" customHeight="false" outlineLevel="0" collapsed="false">
      <c r="B16" s="86" t="s">
        <v>47</v>
      </c>
      <c r="C16" s="87" t="str">
        <f aca="false">IF(ISERROR(VLOOKUP(B16&amp;$C$3,Spielplan!$AR:$AS,2,FALSE())),":",VLOOKUP(B16&amp;$C$3,Spielplan!$AR:$AS,2,FALSE()))</f>
        <v>:</v>
      </c>
      <c r="D16" s="87" t="str">
        <f aca="false">IF(ISERROR(VLOOKUP(B16&amp;$D$3,Spielplan!$AR:$AS,2,FALSE())),":",VLOOKUP(B16&amp;$D$3,Spielplan!$AR:$AS,2,FALSE()))</f>
        <v>:</v>
      </c>
      <c r="E16" s="87" t="str">
        <f aca="false">IF(ISERROR(VLOOKUP(B16&amp;$E$3,Spielplan!$AR:$AS,2,FALSE())),":",VLOOKUP(B16&amp;$E$3,Spielplan!$AR:$AS,2,FALSE()))</f>
        <v>:</v>
      </c>
      <c r="F16" s="87" t="str">
        <f aca="false">IF(ISERROR(VLOOKUP(B16&amp;$F$3,Spielplan!$AR:$AS,2,FALSE())),":",VLOOKUP(B16&amp;$F$3,Spielplan!$AR:$AS,2,FALSE()))</f>
        <v>:</v>
      </c>
      <c r="G16" s="87" t="str">
        <f aca="false">IF(ISERROR(VLOOKUP(B16&amp;$G$3,Spielplan!$AR:$AS,2,FALSE())),":",VLOOKUP(B16&amp;$G$3,Spielplan!$AR:$AS,2,FALSE()))</f>
        <v>:</v>
      </c>
      <c r="H16" s="87" t="str">
        <f aca="false">IF(ISERROR(VLOOKUP(B16&amp;$H$3,Spielplan!$AR:$AS,2,FALSE())),":",VLOOKUP(B16&amp;$H$3,Spielplan!$AR:$AS,2,FALSE()))</f>
        <v>:</v>
      </c>
      <c r="I16" s="87" t="str">
        <f aca="false">IF(ISERROR(VLOOKUP(B16&amp;$I$3,Spielplan!$AR:$AS,2,FALSE())),":",VLOOKUP(B16&amp;$I$3,Spielplan!$AR:$AS,2,FALSE()))</f>
        <v>:</v>
      </c>
      <c r="J16" s="87" t="str">
        <f aca="false">IF(ISERROR(VLOOKUP(B16&amp;$J$3,Spielplan!$AR:$AS,2,FALSE())),":",VLOOKUP(B16&amp;$J$3,Spielplan!$AR:$AS,2,FALSE()))</f>
        <v>:</v>
      </c>
      <c r="K16" s="87" t="str">
        <f aca="false">IF(ISERROR(VLOOKUP(B16&amp;$K$3,Spielplan!$AR:$AS,2,FALSE())),":",VLOOKUP(B16&amp;$K$3,Spielplan!$AR:$AS,2,FALSE()))</f>
        <v>:</v>
      </c>
      <c r="L16" s="87" t="str">
        <f aca="false">IF(ISERROR(VLOOKUP(B16&amp;$L$3,Spielplan!$AR:$AS,2,FALSE())),":",VLOOKUP(B16&amp;$L$3,Spielplan!$AR:$AS,2,FALSE()))</f>
        <v>:</v>
      </c>
      <c r="M16" s="87" t="str">
        <f aca="false">IF(ISERROR(VLOOKUP(B16&amp;$M$3,Spielplan!$AR:$AS,2,FALSE())),":",VLOOKUP(B16&amp;$M$3,Spielplan!$AR:$AS,2,FALSE()))</f>
        <v>:</v>
      </c>
      <c r="N16" s="87" t="str">
        <f aca="false">IF(ISERROR(VLOOKUP(B16&amp;$N$3,Spielplan!$AR:$AS,2,FALSE())),":",VLOOKUP(B16&amp;$N$3,Spielplan!$AR:$AS,2,FALSE()))</f>
        <v>:</v>
      </c>
      <c r="O16" s="87" t="str">
        <f aca="false">IF(ISERROR(VLOOKUP(B16&amp;$O$3,Spielplan!$AR:$AS,2,FALSE())),":",VLOOKUP(B16&amp;$O$3,Spielplan!$AR:$AS,2,FALSE()))</f>
        <v>:</v>
      </c>
      <c r="P16" s="87" t="str">
        <f aca="false">IF(ISERROR(VLOOKUP(B16&amp;$P$3,Spielplan!$AR:$AS,2,FALSE())),":",VLOOKUP(B16&amp;$P$3,Spielplan!$AR:$AS,2,FALSE()))</f>
        <v>:</v>
      </c>
      <c r="Q16" s="87" t="str">
        <f aca="false">IF(ISERROR(VLOOKUP(B16&amp;$Q$3,Spielplan!$AR:$AS,2,FALSE())),":",VLOOKUP(B16&amp;$Q$3,Spielplan!$AR:$AS,2,FALSE()))</f>
        <v>:</v>
      </c>
      <c r="R16" s="87" t="str">
        <f aca="false">IF(ISERROR(VLOOKUP(B16&amp;$R$3,Spielplan!$AR:$AS,2,FALSE())),":",VLOOKUP(B16&amp;$R$3,Spielplan!$AR:$AS,2,FALSE()))</f>
        <v>:</v>
      </c>
      <c r="S16" s="87" t="str">
        <f aca="false">IF(ISERROR(VLOOKUP(B16&amp;$S$3,Spielplan!$AR:$AS,2,FALSE())),":",VLOOKUP(B16&amp;$S$3,Spielplan!$AR:$AS,2,FALSE()))</f>
        <v>:</v>
      </c>
      <c r="T16" s="87" t="str">
        <f aca="false">IF(ISERROR(VLOOKUP(B16&amp;$T$3,Spielplan!$AR:$AS,2,FALSE())),":",VLOOKUP(B16&amp;$T$3,Spielplan!$AR:$AS,2,FALSE()))</f>
        <v>:</v>
      </c>
      <c r="U16" s="87" t="str">
        <f aca="false">IF(ISERROR(VLOOKUP(B16&amp;$U$3,Spielplan!$AR:$AS,2,FALSE())),":",VLOOKUP(B16&amp;$U$3,Spielplan!$AR:$AS,2,FALSE()))</f>
        <v>:</v>
      </c>
      <c r="V16" s="87" t="str">
        <f aca="false">IF(ISERROR(VLOOKUP(B16&amp;$V$3,Spielplan!$AR:$AS,2,FALSE())),":",VLOOKUP(B16&amp;$V$3,Spielplan!$AR:$AS,2,FALSE()))</f>
        <v>:</v>
      </c>
    </row>
    <row r="17" customFormat="false" ht="12.75" hidden="false" customHeight="false" outlineLevel="0" collapsed="false">
      <c r="B17" s="86" t="s">
        <v>49</v>
      </c>
      <c r="C17" s="87" t="str">
        <f aca="false">IF(ISERROR(VLOOKUP(B17&amp;$C$3,Spielplan!$AR:$AS,2,FALSE())),":",VLOOKUP(B17&amp;$C$3,Spielplan!$AR:$AS,2,FALSE()))</f>
        <v>:</v>
      </c>
      <c r="D17" s="87" t="str">
        <f aca="false">IF(ISERROR(VLOOKUP(B17&amp;$D$3,Spielplan!$AR:$AS,2,FALSE())),":",VLOOKUP(B17&amp;$D$3,Spielplan!$AR:$AS,2,FALSE()))</f>
        <v>:</v>
      </c>
      <c r="E17" s="87" t="str">
        <f aca="false">IF(ISERROR(VLOOKUP(B17&amp;$E$3,Spielplan!$AR:$AS,2,FALSE())),":",VLOOKUP(B17&amp;$E$3,Spielplan!$AR:$AS,2,FALSE()))</f>
        <v>:</v>
      </c>
      <c r="F17" s="87" t="str">
        <f aca="false">IF(ISERROR(VLOOKUP(B17&amp;$F$3,Spielplan!$AR:$AS,2,FALSE())),":",VLOOKUP(B17&amp;$F$3,Spielplan!$AR:$AS,2,FALSE()))</f>
        <v>:</v>
      </c>
      <c r="G17" s="87" t="str">
        <f aca="false">IF(ISERROR(VLOOKUP(B17&amp;$G$3,Spielplan!$AR:$AS,2,FALSE())),":",VLOOKUP(B17&amp;$G$3,Spielplan!$AR:$AS,2,FALSE()))</f>
        <v>:</v>
      </c>
      <c r="H17" s="87" t="str">
        <f aca="false">IF(ISERROR(VLOOKUP(B17&amp;$H$3,Spielplan!$AR:$AS,2,FALSE())),":",VLOOKUP(B17&amp;$H$3,Spielplan!$AR:$AS,2,FALSE()))</f>
        <v>:</v>
      </c>
      <c r="I17" s="87" t="str">
        <f aca="false">IF(ISERROR(VLOOKUP(B17&amp;$I$3,Spielplan!$AR:$AS,2,FALSE())),":",VLOOKUP(B17&amp;$I$3,Spielplan!$AR:$AS,2,FALSE()))</f>
        <v>:</v>
      </c>
      <c r="J17" s="87" t="str">
        <f aca="false">IF(ISERROR(VLOOKUP(B17&amp;$J$3,Spielplan!$AR:$AS,2,FALSE())),":",VLOOKUP(B17&amp;$J$3,Spielplan!$AR:$AS,2,FALSE()))</f>
        <v>:</v>
      </c>
      <c r="K17" s="87" t="str">
        <f aca="false">IF(ISERROR(VLOOKUP(B17&amp;$K$3,Spielplan!$AR:$AS,2,FALSE())),":",VLOOKUP(B17&amp;$K$3,Spielplan!$AR:$AS,2,FALSE()))</f>
        <v>:</v>
      </c>
      <c r="L17" s="87" t="str">
        <f aca="false">IF(ISERROR(VLOOKUP(B17&amp;$L$3,Spielplan!$AR:$AS,2,FALSE())),":",VLOOKUP(B17&amp;$L$3,Spielplan!$AR:$AS,2,FALSE()))</f>
        <v>:</v>
      </c>
      <c r="M17" s="87" t="str">
        <f aca="false">IF(ISERROR(VLOOKUP(B17&amp;$M$3,Spielplan!$AR:$AS,2,FALSE())),":",VLOOKUP(B17&amp;$M$3,Spielplan!$AR:$AS,2,FALSE()))</f>
        <v>:</v>
      </c>
      <c r="N17" s="87" t="str">
        <f aca="false">IF(ISERROR(VLOOKUP(B17&amp;$N$3,Spielplan!$AR:$AS,2,FALSE())),":",VLOOKUP(B17&amp;$N$3,Spielplan!$AR:$AS,2,FALSE()))</f>
        <v>:</v>
      </c>
      <c r="O17" s="87" t="str">
        <f aca="false">IF(ISERROR(VLOOKUP(B17&amp;$O$3,Spielplan!$AR:$AS,2,FALSE())),":",VLOOKUP(B17&amp;$O$3,Spielplan!$AR:$AS,2,FALSE()))</f>
        <v>:</v>
      </c>
      <c r="P17" s="87" t="str">
        <f aca="false">IF(ISERROR(VLOOKUP(B17&amp;$P$3,Spielplan!$AR:$AS,2,FALSE())),":",VLOOKUP(B17&amp;$P$3,Spielplan!$AR:$AS,2,FALSE()))</f>
        <v>:</v>
      </c>
      <c r="Q17" s="87" t="str">
        <f aca="false">IF(ISERROR(VLOOKUP(B17&amp;$Q$3,Spielplan!$AR:$AS,2,FALSE())),":",VLOOKUP(B17&amp;$Q$3,Spielplan!$AR:$AS,2,FALSE()))</f>
        <v>:</v>
      </c>
      <c r="R17" s="87" t="str">
        <f aca="false">IF(ISERROR(VLOOKUP(B17&amp;$R$3,Spielplan!$AR:$AS,2,FALSE())),":",VLOOKUP(B17&amp;$R$3,Spielplan!$AR:$AS,2,FALSE()))</f>
        <v>:</v>
      </c>
      <c r="S17" s="87" t="str">
        <f aca="false">IF(ISERROR(VLOOKUP(B17&amp;$S$3,Spielplan!$AR:$AS,2,FALSE())),":",VLOOKUP(B17&amp;$S$3,Spielplan!$AR:$AS,2,FALSE()))</f>
        <v>:</v>
      </c>
      <c r="T17" s="87" t="str">
        <f aca="false">IF(ISERROR(VLOOKUP(B17&amp;$T$3,Spielplan!$AR:$AS,2,FALSE())),":",VLOOKUP(B17&amp;$T$3,Spielplan!$AR:$AS,2,FALSE()))</f>
        <v>:</v>
      </c>
      <c r="U17" s="87" t="str">
        <f aca="false">IF(ISERROR(VLOOKUP(B17&amp;$U$3,Spielplan!$AR:$AS,2,FALSE())),":",VLOOKUP(B17&amp;$U$3,Spielplan!$AR:$AS,2,FALSE()))</f>
        <v>:</v>
      </c>
      <c r="V17" s="87" t="str">
        <f aca="false">IF(ISERROR(VLOOKUP(B17&amp;$V$3,Spielplan!$AR:$AS,2,FALSE())),":",VLOOKUP(B17&amp;$V$3,Spielplan!$AR:$AS,2,FALSE()))</f>
        <v>:</v>
      </c>
    </row>
    <row r="18" customFormat="false" ht="12.75" hidden="false" customHeight="false" outlineLevel="0" collapsed="false">
      <c r="B18" s="86" t="s">
        <v>51</v>
      </c>
      <c r="C18" s="87" t="str">
        <f aca="false">IF(ISERROR(VLOOKUP(B18&amp;$C$3,Spielplan!$AR:$AS,2,FALSE())),":",VLOOKUP(B18&amp;$C$3,Spielplan!$AR:$AS,2,FALSE()))</f>
        <v>:</v>
      </c>
      <c r="D18" s="87" t="str">
        <f aca="false">IF(ISERROR(VLOOKUP(B18&amp;$D$3,Spielplan!$AR:$AS,2,FALSE())),":",VLOOKUP(B18&amp;$D$3,Spielplan!$AR:$AS,2,FALSE()))</f>
        <v>:</v>
      </c>
      <c r="E18" s="87" t="str">
        <f aca="false">IF(ISERROR(VLOOKUP(B18&amp;$E$3,Spielplan!$AR:$AS,2,FALSE())),":",VLOOKUP(B18&amp;$E$3,Spielplan!$AR:$AS,2,FALSE()))</f>
        <v>:</v>
      </c>
      <c r="F18" s="87" t="str">
        <f aca="false">IF(ISERROR(VLOOKUP(B18&amp;$F$3,Spielplan!$AR:$AS,2,FALSE())),":",VLOOKUP(B18&amp;$F$3,Spielplan!$AR:$AS,2,FALSE()))</f>
        <v>:</v>
      </c>
      <c r="G18" s="87" t="str">
        <f aca="false">IF(ISERROR(VLOOKUP(B18&amp;$G$3,Spielplan!$AR:$AS,2,FALSE())),":",VLOOKUP(B18&amp;$G$3,Spielplan!$AR:$AS,2,FALSE()))</f>
        <v>:</v>
      </c>
      <c r="H18" s="87" t="str">
        <f aca="false">IF(ISERROR(VLOOKUP(B18&amp;$H$3,Spielplan!$AR:$AS,2,FALSE())),":",VLOOKUP(B18&amp;$H$3,Spielplan!$AR:$AS,2,FALSE()))</f>
        <v>:</v>
      </c>
      <c r="I18" s="87" t="str">
        <f aca="false">IF(ISERROR(VLOOKUP(B18&amp;$I$3,Spielplan!$AR:$AS,2,FALSE())),":",VLOOKUP(B18&amp;$I$3,Spielplan!$AR:$AS,2,FALSE()))</f>
        <v>:</v>
      </c>
      <c r="J18" s="87" t="str">
        <f aca="false">IF(ISERROR(VLOOKUP(B18&amp;$J$3,Spielplan!$AR:$AS,2,FALSE())),":",VLOOKUP(B18&amp;$J$3,Spielplan!$AR:$AS,2,FALSE()))</f>
        <v>:</v>
      </c>
      <c r="K18" s="87" t="str">
        <f aca="false">IF(ISERROR(VLOOKUP(B18&amp;$K$3,Spielplan!$AR:$AS,2,FALSE())),":",VLOOKUP(B18&amp;$K$3,Spielplan!$AR:$AS,2,FALSE()))</f>
        <v>:</v>
      </c>
      <c r="L18" s="87" t="str">
        <f aca="false">IF(ISERROR(VLOOKUP(B18&amp;$L$3,Spielplan!$AR:$AS,2,FALSE())),":",VLOOKUP(B18&amp;$L$3,Spielplan!$AR:$AS,2,FALSE()))</f>
        <v>:</v>
      </c>
      <c r="M18" s="87" t="str">
        <f aca="false">IF(ISERROR(VLOOKUP(B18&amp;$M$3,Spielplan!$AR:$AS,2,FALSE())),":",VLOOKUP(B18&amp;$M$3,Spielplan!$AR:$AS,2,FALSE()))</f>
        <v>:</v>
      </c>
      <c r="N18" s="87" t="str">
        <f aca="false">IF(ISERROR(VLOOKUP(B18&amp;$N$3,Spielplan!$AR:$AS,2,FALSE())),":",VLOOKUP(B18&amp;$N$3,Spielplan!$AR:$AS,2,FALSE()))</f>
        <v>:</v>
      </c>
      <c r="O18" s="87" t="str">
        <f aca="false">IF(ISERROR(VLOOKUP(B18&amp;$O$3,Spielplan!$AR:$AS,2,FALSE())),":",VLOOKUP(B18&amp;$O$3,Spielplan!$AR:$AS,2,FALSE()))</f>
        <v>:</v>
      </c>
      <c r="P18" s="87" t="str">
        <f aca="false">IF(ISERROR(VLOOKUP(B18&amp;$P$3,Spielplan!$AR:$AS,2,FALSE())),":",VLOOKUP(B18&amp;$P$3,Spielplan!$AR:$AS,2,FALSE()))</f>
        <v>:</v>
      </c>
      <c r="Q18" s="87" t="str">
        <f aca="false">IF(ISERROR(VLOOKUP(B18&amp;$Q$3,Spielplan!$AR:$AS,2,FALSE())),":",VLOOKUP(B18&amp;$Q$3,Spielplan!$AR:$AS,2,FALSE()))</f>
        <v>:</v>
      </c>
      <c r="R18" s="87" t="str">
        <f aca="false">IF(ISERROR(VLOOKUP(B18&amp;$R$3,Spielplan!$AR:$AS,2,FALSE())),":",VLOOKUP(B18&amp;$R$3,Spielplan!$AR:$AS,2,FALSE()))</f>
        <v>:</v>
      </c>
      <c r="S18" s="87" t="str">
        <f aca="false">IF(ISERROR(VLOOKUP(B18&amp;$S$3,Spielplan!$AR:$AS,2,FALSE())),":",VLOOKUP(B18&amp;$S$3,Spielplan!$AR:$AS,2,FALSE()))</f>
        <v>:</v>
      </c>
      <c r="T18" s="87" t="str">
        <f aca="false">IF(ISERROR(VLOOKUP(B18&amp;$T$3,Spielplan!$AR:$AS,2,FALSE())),":",VLOOKUP(B18&amp;$T$3,Spielplan!$AR:$AS,2,FALSE()))</f>
        <v>:</v>
      </c>
      <c r="U18" s="87" t="str">
        <f aca="false">IF(ISERROR(VLOOKUP(B18&amp;$U$3,Spielplan!$AR:$AS,2,FALSE())),":",VLOOKUP(B18&amp;$U$3,Spielplan!$AR:$AS,2,FALSE()))</f>
        <v>:</v>
      </c>
      <c r="V18" s="87" t="str">
        <f aca="false">IF(ISERROR(VLOOKUP(B18&amp;$V$3,Spielplan!$AR:$AS,2,FALSE())),":",VLOOKUP(B18&amp;$V$3,Spielplan!$AR:$AS,2,FALSE()))</f>
        <v>:</v>
      </c>
    </row>
    <row r="19" customFormat="false" ht="12.75" hidden="false" customHeight="false" outlineLevel="0" collapsed="false">
      <c r="B19" s="86" t="s">
        <v>53</v>
      </c>
      <c r="C19" s="87" t="str">
        <f aca="false">IF(ISERROR(VLOOKUP(B19&amp;$C$3,Spielplan!$AR:$AS,2,FALSE())),":",VLOOKUP(B19&amp;$C$3,Spielplan!$AR:$AS,2,FALSE()))</f>
        <v>:</v>
      </c>
      <c r="D19" s="87" t="str">
        <f aca="false">IF(ISERROR(VLOOKUP(B19&amp;$D$3,Spielplan!$AR:$AS,2,FALSE())),":",VLOOKUP(B19&amp;$D$3,Spielplan!$AR:$AS,2,FALSE()))</f>
        <v>:</v>
      </c>
      <c r="E19" s="87" t="str">
        <f aca="false">IF(ISERROR(VLOOKUP(B19&amp;$E$3,Spielplan!$AR:$AS,2,FALSE())),":",VLOOKUP(B19&amp;$E$3,Spielplan!$AR:$AS,2,FALSE()))</f>
        <v>:</v>
      </c>
      <c r="F19" s="87" t="str">
        <f aca="false">IF(ISERROR(VLOOKUP(B19&amp;$F$3,Spielplan!$AR:$AS,2,FALSE())),":",VLOOKUP(B19&amp;$F$3,Spielplan!$AR:$AS,2,FALSE()))</f>
        <v>:</v>
      </c>
      <c r="G19" s="87" t="str">
        <f aca="false">IF(ISERROR(VLOOKUP(B19&amp;$G$3,Spielplan!$AR:$AS,2,FALSE())),":",VLOOKUP(B19&amp;$G$3,Spielplan!$AR:$AS,2,FALSE()))</f>
        <v>:</v>
      </c>
      <c r="H19" s="87" t="str">
        <f aca="false">IF(ISERROR(VLOOKUP(B19&amp;$H$3,Spielplan!$AR:$AS,2,FALSE())),":",VLOOKUP(B19&amp;$H$3,Spielplan!$AR:$AS,2,FALSE()))</f>
        <v>:</v>
      </c>
      <c r="I19" s="87" t="str">
        <f aca="false">IF(ISERROR(VLOOKUP(B19&amp;$I$3,Spielplan!$AR:$AS,2,FALSE())),":",VLOOKUP(B19&amp;$I$3,Spielplan!$AR:$AS,2,FALSE()))</f>
        <v>:</v>
      </c>
      <c r="J19" s="87" t="str">
        <f aca="false">IF(ISERROR(VLOOKUP(B19&amp;$J$3,Spielplan!$AR:$AS,2,FALSE())),":",VLOOKUP(B19&amp;$J$3,Spielplan!$AR:$AS,2,FALSE()))</f>
        <v>:</v>
      </c>
      <c r="K19" s="87" t="str">
        <f aca="false">IF(ISERROR(VLOOKUP(B19&amp;$K$3,Spielplan!$AR:$AS,2,FALSE())),":",VLOOKUP(B19&amp;$K$3,Spielplan!$AR:$AS,2,FALSE()))</f>
        <v>:</v>
      </c>
      <c r="L19" s="87" t="str">
        <f aca="false">IF(ISERROR(VLOOKUP(B19&amp;$L$3,Spielplan!$AR:$AS,2,FALSE())),":",VLOOKUP(B19&amp;$L$3,Spielplan!$AR:$AS,2,FALSE()))</f>
        <v>:</v>
      </c>
      <c r="M19" s="87" t="str">
        <f aca="false">IF(ISERROR(VLOOKUP(B19&amp;$M$3,Spielplan!$AR:$AS,2,FALSE())),":",VLOOKUP(B19&amp;$M$3,Spielplan!$AR:$AS,2,FALSE()))</f>
        <v>:</v>
      </c>
      <c r="N19" s="87" t="str">
        <f aca="false">IF(ISERROR(VLOOKUP(B19&amp;$N$3,Spielplan!$AR:$AS,2,FALSE())),":",VLOOKUP(B19&amp;$N$3,Spielplan!$AR:$AS,2,FALSE()))</f>
        <v>:</v>
      </c>
      <c r="O19" s="87" t="str">
        <f aca="false">IF(ISERROR(VLOOKUP(B19&amp;$O$3,Spielplan!$AR:$AS,2,FALSE())),":",VLOOKUP(B19&amp;$O$3,Spielplan!$AR:$AS,2,FALSE()))</f>
        <v>:</v>
      </c>
      <c r="P19" s="87" t="str">
        <f aca="false">IF(ISERROR(VLOOKUP(B19&amp;$P$3,Spielplan!$AR:$AS,2,FALSE())),":",VLOOKUP(B19&amp;$P$3,Spielplan!$AR:$AS,2,FALSE()))</f>
        <v>:</v>
      </c>
      <c r="Q19" s="87" t="str">
        <f aca="false">IF(ISERROR(VLOOKUP(B19&amp;$Q$3,Spielplan!$AR:$AS,2,FALSE())),":",VLOOKUP(B19&amp;$Q$3,Spielplan!$AR:$AS,2,FALSE()))</f>
        <v>:</v>
      </c>
      <c r="R19" s="87" t="str">
        <f aca="false">IF(ISERROR(VLOOKUP(B19&amp;$R$3,Spielplan!$AR:$AS,2,FALSE())),":",VLOOKUP(B19&amp;$R$3,Spielplan!$AR:$AS,2,FALSE()))</f>
        <v>:</v>
      </c>
      <c r="S19" s="87" t="str">
        <f aca="false">IF(ISERROR(VLOOKUP(B19&amp;$S$3,Spielplan!$AR:$AS,2,FALSE())),":",VLOOKUP(B19&amp;$S$3,Spielplan!$AR:$AS,2,FALSE()))</f>
        <v>:</v>
      </c>
      <c r="T19" s="87" t="str">
        <f aca="false">IF(ISERROR(VLOOKUP(B19&amp;$T$3,Spielplan!$AR:$AS,2,FALSE())),":",VLOOKUP(B19&amp;$T$3,Spielplan!$AR:$AS,2,FALSE()))</f>
        <v>:</v>
      </c>
      <c r="U19" s="87" t="str">
        <f aca="false">IF(ISERROR(VLOOKUP(B19&amp;$U$3,Spielplan!$AR:$AS,2,FALSE())),":",VLOOKUP(B19&amp;$U$3,Spielplan!$AR:$AS,2,FALSE()))</f>
        <v>:</v>
      </c>
      <c r="V19" s="87" t="str">
        <f aca="false">IF(ISERROR(VLOOKUP(B19&amp;$V$3,Spielplan!$AR:$AS,2,FALSE())),":",VLOOKUP(B19&amp;$V$3,Spielplan!$AR:$AS,2,FALSE()))</f>
        <v>:</v>
      </c>
    </row>
    <row r="20" customFormat="false" ht="12.75" hidden="false" customHeight="false" outlineLevel="0" collapsed="false">
      <c r="B20" s="86" t="s">
        <v>55</v>
      </c>
      <c r="C20" s="87" t="str">
        <f aca="false">IF(ISERROR(VLOOKUP(B20&amp;$C$3,Spielplan!$AR:$AS,2,FALSE())),":",VLOOKUP(B20&amp;$C$3,Spielplan!$AR:$AS,2,FALSE()))</f>
        <v>:</v>
      </c>
      <c r="D20" s="87" t="str">
        <f aca="false">IF(ISERROR(VLOOKUP(B20&amp;$D$3,Spielplan!$AR:$AS,2,FALSE())),":",VLOOKUP(B20&amp;$D$3,Spielplan!$AR:$AS,2,FALSE()))</f>
        <v>:</v>
      </c>
      <c r="E20" s="87" t="str">
        <f aca="false">IF(ISERROR(VLOOKUP(B20&amp;$E$3,Spielplan!$AR:$AS,2,FALSE())),":",VLOOKUP(B20&amp;$E$3,Spielplan!$AR:$AS,2,FALSE()))</f>
        <v>:</v>
      </c>
      <c r="F20" s="87" t="str">
        <f aca="false">IF(ISERROR(VLOOKUP(B20&amp;$F$3,Spielplan!$AR:$AS,2,FALSE())),":",VLOOKUP(B20&amp;$F$3,Spielplan!$AR:$AS,2,FALSE()))</f>
        <v>:</v>
      </c>
      <c r="G20" s="87" t="str">
        <f aca="false">IF(ISERROR(VLOOKUP(B20&amp;$G$3,Spielplan!$AR:$AS,2,FALSE())),":",VLOOKUP(B20&amp;$G$3,Spielplan!$AR:$AS,2,FALSE()))</f>
        <v>:</v>
      </c>
      <c r="H20" s="87" t="str">
        <f aca="false">IF(ISERROR(VLOOKUP(B20&amp;$H$3,Spielplan!$AR:$AS,2,FALSE())),":",VLOOKUP(B20&amp;$H$3,Spielplan!$AR:$AS,2,FALSE()))</f>
        <v>:</v>
      </c>
      <c r="I20" s="87" t="str">
        <f aca="false">IF(ISERROR(VLOOKUP(B20&amp;$I$3,Spielplan!$AR:$AS,2,FALSE())),":",VLOOKUP(B20&amp;$I$3,Spielplan!$AR:$AS,2,FALSE()))</f>
        <v>:</v>
      </c>
      <c r="J20" s="87" t="str">
        <f aca="false">IF(ISERROR(VLOOKUP(B20&amp;$J$3,Spielplan!$AR:$AS,2,FALSE())),":",VLOOKUP(B20&amp;$J$3,Spielplan!$AR:$AS,2,FALSE()))</f>
        <v>:</v>
      </c>
      <c r="K20" s="87" t="str">
        <f aca="false">IF(ISERROR(VLOOKUP(B20&amp;$K$3,Spielplan!$AR:$AS,2,FALSE())),":",VLOOKUP(B20&amp;$K$3,Spielplan!$AR:$AS,2,FALSE()))</f>
        <v>:</v>
      </c>
      <c r="L20" s="87" t="str">
        <f aca="false">IF(ISERROR(VLOOKUP(B20&amp;$L$3,Spielplan!$AR:$AS,2,FALSE())),":",VLOOKUP(B20&amp;$L$3,Spielplan!$AR:$AS,2,FALSE()))</f>
        <v>:</v>
      </c>
      <c r="M20" s="87" t="str">
        <f aca="false">IF(ISERROR(VLOOKUP(B20&amp;$M$3,Spielplan!$AR:$AS,2,FALSE())),":",VLOOKUP(B20&amp;$M$3,Spielplan!$AR:$AS,2,FALSE()))</f>
        <v>:</v>
      </c>
      <c r="N20" s="87" t="str">
        <f aca="false">IF(ISERROR(VLOOKUP(B20&amp;$N$3,Spielplan!$AR:$AS,2,FALSE())),":",VLOOKUP(B20&amp;$N$3,Spielplan!$AR:$AS,2,FALSE()))</f>
        <v>:</v>
      </c>
      <c r="O20" s="87" t="str">
        <f aca="false">IF(ISERROR(VLOOKUP(B20&amp;$O$3,Spielplan!$AR:$AS,2,FALSE())),":",VLOOKUP(B20&amp;$O$3,Spielplan!$AR:$AS,2,FALSE()))</f>
        <v>:</v>
      </c>
      <c r="P20" s="87" t="str">
        <f aca="false">IF(ISERROR(VLOOKUP(B20&amp;$P$3,Spielplan!$AR:$AS,2,FALSE())),":",VLOOKUP(B20&amp;$P$3,Spielplan!$AR:$AS,2,FALSE()))</f>
        <v>:</v>
      </c>
      <c r="Q20" s="87" t="str">
        <f aca="false">IF(ISERROR(VLOOKUP(B20&amp;$Q$3,Spielplan!$AR:$AS,2,FALSE())),":",VLOOKUP(B20&amp;$Q$3,Spielplan!$AR:$AS,2,FALSE()))</f>
        <v>:</v>
      </c>
      <c r="R20" s="87" t="str">
        <f aca="false">IF(ISERROR(VLOOKUP(B20&amp;$R$3,Spielplan!$AR:$AS,2,FALSE())),":",VLOOKUP(B20&amp;$R$3,Spielplan!$AR:$AS,2,FALSE()))</f>
        <v>:</v>
      </c>
      <c r="S20" s="87" t="str">
        <f aca="false">IF(ISERROR(VLOOKUP(B20&amp;$S$3,Spielplan!$AR:$AS,2,FALSE())),":",VLOOKUP(B20&amp;$S$3,Spielplan!$AR:$AS,2,FALSE()))</f>
        <v>:</v>
      </c>
      <c r="T20" s="87" t="str">
        <f aca="false">IF(ISERROR(VLOOKUP(B20&amp;$T$3,Spielplan!$AR:$AS,2,FALSE())),":",VLOOKUP(B20&amp;$T$3,Spielplan!$AR:$AS,2,FALSE()))</f>
        <v>:</v>
      </c>
      <c r="U20" s="87" t="str">
        <f aca="false">IF(ISERROR(VLOOKUP(B20&amp;$U$3,Spielplan!$AR:$AS,2,FALSE())),":",VLOOKUP(B20&amp;$U$3,Spielplan!$AR:$AS,2,FALSE()))</f>
        <v>:</v>
      </c>
      <c r="V20" s="87" t="str">
        <f aca="false">IF(ISERROR(VLOOKUP(B20&amp;$V$3,Spielplan!$AR:$AS,2,FALSE())),":",VLOOKUP(B20&amp;$V$3,Spielplan!$AR:$AS,2,FALSE()))</f>
        <v>:</v>
      </c>
    </row>
    <row r="21" customFormat="false" ht="12.75" hidden="false" customHeight="false" outlineLevel="0" collapsed="false">
      <c r="B21" s="86" t="s">
        <v>57</v>
      </c>
      <c r="C21" s="87" t="str">
        <f aca="false">IF(ISERROR(VLOOKUP(B21&amp;$C$3,Spielplan!$AR:$AS,2,FALSE())),":",VLOOKUP(B21&amp;$C$3,Spielplan!$AR:$AS,2,FALSE()))</f>
        <v>:</v>
      </c>
      <c r="D21" s="87" t="str">
        <f aca="false">IF(ISERROR(VLOOKUP(B21&amp;$D$3,Spielplan!$AR:$AS,2,FALSE())),":",VLOOKUP(B21&amp;$D$3,Spielplan!$AR:$AS,2,FALSE()))</f>
        <v>:</v>
      </c>
      <c r="E21" s="87" t="str">
        <f aca="false">IF(ISERROR(VLOOKUP(B21&amp;$E$3,Spielplan!$AR:$AS,2,FALSE())),":",VLOOKUP(B21&amp;$E$3,Spielplan!$AR:$AS,2,FALSE()))</f>
        <v>:</v>
      </c>
      <c r="F21" s="87" t="str">
        <f aca="false">IF(ISERROR(VLOOKUP(B21&amp;$F$3,Spielplan!$AR:$AS,2,FALSE())),":",VLOOKUP(B21&amp;$F$3,Spielplan!$AR:$AS,2,FALSE()))</f>
        <v>:</v>
      </c>
      <c r="G21" s="87" t="str">
        <f aca="false">IF(ISERROR(VLOOKUP(B21&amp;$G$3,Spielplan!$AR:$AS,2,FALSE())),":",VLOOKUP(B21&amp;$G$3,Spielplan!$AR:$AS,2,FALSE()))</f>
        <v>:</v>
      </c>
      <c r="H21" s="87" t="str">
        <f aca="false">IF(ISERROR(VLOOKUP(B21&amp;$H$3,Spielplan!$AR:$AS,2,FALSE())),":",VLOOKUP(B21&amp;$H$3,Spielplan!$AR:$AS,2,FALSE()))</f>
        <v>:</v>
      </c>
      <c r="I21" s="87" t="str">
        <f aca="false">IF(ISERROR(VLOOKUP(B21&amp;$I$3,Spielplan!$AR:$AS,2,FALSE())),":",VLOOKUP(B21&amp;$I$3,Spielplan!$AR:$AS,2,FALSE()))</f>
        <v>:</v>
      </c>
      <c r="J21" s="87" t="str">
        <f aca="false">IF(ISERROR(VLOOKUP(B21&amp;$J$3,Spielplan!$AR:$AS,2,FALSE())),":",VLOOKUP(B21&amp;$J$3,Spielplan!$AR:$AS,2,FALSE()))</f>
        <v>:</v>
      </c>
      <c r="K21" s="87" t="str">
        <f aca="false">IF(ISERROR(VLOOKUP(B21&amp;$K$3,Spielplan!$AR:$AS,2,FALSE())),":",VLOOKUP(B21&amp;$K$3,Spielplan!$AR:$AS,2,FALSE()))</f>
        <v>:</v>
      </c>
      <c r="L21" s="87" t="str">
        <f aca="false">IF(ISERROR(VLOOKUP(B21&amp;$L$3,Spielplan!$AR:$AS,2,FALSE())),":",VLOOKUP(B21&amp;$L$3,Spielplan!$AR:$AS,2,FALSE()))</f>
        <v>:</v>
      </c>
      <c r="M21" s="87" t="str">
        <f aca="false">IF(ISERROR(VLOOKUP(B21&amp;$M$3,Spielplan!$AR:$AS,2,FALSE())),":",VLOOKUP(B21&amp;$M$3,Spielplan!$AR:$AS,2,FALSE()))</f>
        <v>:</v>
      </c>
      <c r="N21" s="87" t="str">
        <f aca="false">IF(ISERROR(VLOOKUP(B21&amp;$N$3,Spielplan!$AR:$AS,2,FALSE())),":",VLOOKUP(B21&amp;$N$3,Spielplan!$AR:$AS,2,FALSE()))</f>
        <v>:</v>
      </c>
      <c r="O21" s="87" t="str">
        <f aca="false">IF(ISERROR(VLOOKUP(B21&amp;$O$3,Spielplan!$AR:$AS,2,FALSE())),":",VLOOKUP(B21&amp;$O$3,Spielplan!$AR:$AS,2,FALSE()))</f>
        <v>:</v>
      </c>
      <c r="P21" s="87" t="str">
        <f aca="false">IF(ISERROR(VLOOKUP(B21&amp;$P$3,Spielplan!$AR:$AS,2,FALSE())),":",VLOOKUP(B21&amp;$P$3,Spielplan!$AR:$AS,2,FALSE()))</f>
        <v>:</v>
      </c>
      <c r="Q21" s="87" t="str">
        <f aca="false">IF(ISERROR(VLOOKUP(B21&amp;$Q$3,Spielplan!$AR:$AS,2,FALSE())),":",VLOOKUP(B21&amp;$Q$3,Spielplan!$AR:$AS,2,FALSE()))</f>
        <v>:</v>
      </c>
      <c r="R21" s="87" t="str">
        <f aca="false">IF(ISERROR(VLOOKUP(B21&amp;$R$3,Spielplan!$AR:$AS,2,FALSE())),":",VLOOKUP(B21&amp;$R$3,Spielplan!$AR:$AS,2,FALSE()))</f>
        <v>:</v>
      </c>
      <c r="S21" s="87" t="str">
        <f aca="false">IF(ISERROR(VLOOKUP(B21&amp;$S$3,Spielplan!$AR:$AS,2,FALSE())),":",VLOOKUP(B21&amp;$S$3,Spielplan!$AR:$AS,2,FALSE()))</f>
        <v>:</v>
      </c>
      <c r="T21" s="87" t="str">
        <f aca="false">IF(ISERROR(VLOOKUP(B21&amp;$T$3,Spielplan!$AR:$AS,2,FALSE())),":",VLOOKUP(B21&amp;$T$3,Spielplan!$AR:$AS,2,FALSE()))</f>
        <v>:</v>
      </c>
      <c r="U21" s="87" t="str">
        <f aca="false">IF(ISERROR(VLOOKUP(B21&amp;$U$3,Spielplan!$AR:$AS,2,FALSE())),":",VLOOKUP(B21&amp;$U$3,Spielplan!$AR:$AS,2,FALSE()))</f>
        <v>:</v>
      </c>
      <c r="V21" s="87" t="str">
        <f aca="false">IF(ISERROR(VLOOKUP(B21&amp;$V$3,Spielplan!$AR:$AS,2,FALSE())),":",VLOOKUP(B21&amp;$V$3,Spielplan!$AR:$AS,2,FALSE()))</f>
        <v>:</v>
      </c>
    </row>
    <row r="22" customFormat="false" ht="12.75" hidden="false" customHeight="false" outlineLevel="0" collapsed="false">
      <c r="B22" s="86" t="s">
        <v>59</v>
      </c>
      <c r="C22" s="87" t="str">
        <f aca="false">IF(ISERROR(VLOOKUP(B22&amp;$C$3,Spielplan!$AR:$AS,2,FALSE())),":",VLOOKUP(B22&amp;$C$3,Spielplan!$AR:$AS,2,FALSE()))</f>
        <v>:</v>
      </c>
      <c r="D22" s="87" t="str">
        <f aca="false">IF(ISERROR(VLOOKUP(B22&amp;$D$3,Spielplan!$AR:$AS,2,FALSE())),":",VLOOKUP(B22&amp;$D$3,Spielplan!$AR:$AS,2,FALSE()))</f>
        <v>:</v>
      </c>
      <c r="E22" s="87" t="str">
        <f aca="false">IF(ISERROR(VLOOKUP(B22&amp;$E$3,Spielplan!$AR:$AS,2,FALSE())),":",VLOOKUP(B22&amp;$E$3,Spielplan!$AR:$AS,2,FALSE()))</f>
        <v>:</v>
      </c>
      <c r="F22" s="87" t="str">
        <f aca="false">IF(ISERROR(VLOOKUP(B22&amp;$F$3,Spielplan!$AR:$AS,2,FALSE())),":",VLOOKUP(B22&amp;$F$3,Spielplan!$AR:$AS,2,FALSE()))</f>
        <v>:</v>
      </c>
      <c r="G22" s="87" t="str">
        <f aca="false">IF(ISERROR(VLOOKUP(B22&amp;$G$3,Spielplan!$AR:$AS,2,FALSE())),":",VLOOKUP(B22&amp;$G$3,Spielplan!$AR:$AS,2,FALSE()))</f>
        <v>:</v>
      </c>
      <c r="H22" s="87" t="str">
        <f aca="false">IF(ISERROR(VLOOKUP(B22&amp;$H$3,Spielplan!$AR:$AS,2,FALSE())),":",VLOOKUP(B22&amp;$H$3,Spielplan!$AR:$AS,2,FALSE()))</f>
        <v>:</v>
      </c>
      <c r="I22" s="87" t="str">
        <f aca="false">IF(ISERROR(VLOOKUP(B22&amp;$I$3,Spielplan!$AR:$AS,2,FALSE())),":",VLOOKUP(B22&amp;$I$3,Spielplan!$AR:$AS,2,FALSE()))</f>
        <v>:</v>
      </c>
      <c r="J22" s="87" t="str">
        <f aca="false">IF(ISERROR(VLOOKUP(B22&amp;$J$3,Spielplan!$AR:$AS,2,FALSE())),":",VLOOKUP(B22&amp;$J$3,Spielplan!$AR:$AS,2,FALSE()))</f>
        <v>:</v>
      </c>
      <c r="K22" s="87" t="str">
        <f aca="false">IF(ISERROR(VLOOKUP(B22&amp;$K$3,Spielplan!$AR:$AS,2,FALSE())),":",VLOOKUP(B22&amp;$K$3,Spielplan!$AR:$AS,2,FALSE()))</f>
        <v>:</v>
      </c>
      <c r="L22" s="87" t="str">
        <f aca="false">IF(ISERROR(VLOOKUP(B22&amp;$L$3,Spielplan!$AR:$AS,2,FALSE())),":",VLOOKUP(B22&amp;$L$3,Spielplan!$AR:$AS,2,FALSE()))</f>
        <v>:</v>
      </c>
      <c r="M22" s="87" t="str">
        <f aca="false">IF(ISERROR(VLOOKUP(B22&amp;$M$3,Spielplan!$AR:$AS,2,FALSE())),":",VLOOKUP(B22&amp;$M$3,Spielplan!$AR:$AS,2,FALSE()))</f>
        <v>:</v>
      </c>
      <c r="N22" s="87" t="str">
        <f aca="false">IF(ISERROR(VLOOKUP(B22&amp;$N$3,Spielplan!$AR:$AS,2,FALSE())),":",VLOOKUP(B22&amp;$N$3,Spielplan!$AR:$AS,2,FALSE()))</f>
        <v>:</v>
      </c>
      <c r="O22" s="87" t="str">
        <f aca="false">IF(ISERROR(VLOOKUP(B22&amp;$O$3,Spielplan!$AR:$AS,2,FALSE())),":",VLOOKUP(B22&amp;$O$3,Spielplan!$AR:$AS,2,FALSE()))</f>
        <v>:</v>
      </c>
      <c r="P22" s="87" t="str">
        <f aca="false">IF(ISERROR(VLOOKUP(B22&amp;$P$3,Spielplan!$AR:$AS,2,FALSE())),":",VLOOKUP(B22&amp;$P$3,Spielplan!$AR:$AS,2,FALSE()))</f>
        <v>:</v>
      </c>
      <c r="Q22" s="87" t="str">
        <f aca="false">IF(ISERROR(VLOOKUP(B22&amp;$Q$3,Spielplan!$AR:$AS,2,FALSE())),":",VLOOKUP(B22&amp;$Q$3,Spielplan!$AR:$AS,2,FALSE()))</f>
        <v>:</v>
      </c>
      <c r="R22" s="87" t="str">
        <f aca="false">IF(ISERROR(VLOOKUP(B22&amp;$R$3,Spielplan!$AR:$AS,2,FALSE())),":",VLOOKUP(B22&amp;$R$3,Spielplan!$AR:$AS,2,FALSE()))</f>
        <v>:</v>
      </c>
      <c r="S22" s="87" t="str">
        <f aca="false">IF(ISERROR(VLOOKUP(B22&amp;$S$3,Spielplan!$AR:$AS,2,FALSE())),":",VLOOKUP(B22&amp;$S$3,Spielplan!$AR:$AS,2,FALSE()))</f>
        <v>:</v>
      </c>
      <c r="T22" s="87" t="str">
        <f aca="false">IF(ISERROR(VLOOKUP(B22&amp;$T$3,Spielplan!$AR:$AS,2,FALSE())),":",VLOOKUP(B22&amp;$T$3,Spielplan!$AR:$AS,2,FALSE()))</f>
        <v>:</v>
      </c>
      <c r="U22" s="87" t="str">
        <f aca="false">IF(ISERROR(VLOOKUP(B22&amp;$U$3,Spielplan!$AR:$AS,2,FALSE())),":",VLOOKUP(B22&amp;$U$3,Spielplan!$AR:$AS,2,FALSE()))</f>
        <v>:</v>
      </c>
      <c r="V22" s="87" t="str">
        <f aca="false">IF(ISERROR(VLOOKUP(B22&amp;$V$3,Spielplan!$AR:$AS,2,FALSE())),":",VLOOKUP(B22&amp;$V$3,Spielplan!$AR:$AS,2,FALSE()))</f>
        <v>:</v>
      </c>
    </row>
    <row r="23" customFormat="false" ht="12.75" hidden="false" customHeight="false" outlineLevel="0" collapsed="false">
      <c r="B23" s="86" t="s">
        <v>61</v>
      </c>
      <c r="C23" s="87" t="str">
        <f aca="false">IF(ISERROR(VLOOKUP(B23&amp;$C$3,Spielplan!$AR:$AS,2,FALSE())),":",VLOOKUP(B23&amp;$C$3,Spielplan!$AR:$AS,2,FALSE()))</f>
        <v>:</v>
      </c>
      <c r="D23" s="87" t="str">
        <f aca="false">IF(ISERROR(VLOOKUP(B23&amp;$D$3,Spielplan!$AR:$AS,2,FALSE())),":",VLOOKUP(B23&amp;$D$3,Spielplan!$AR:$AS,2,FALSE()))</f>
        <v>:</v>
      </c>
      <c r="E23" s="87" t="str">
        <f aca="false">IF(ISERROR(VLOOKUP(B23&amp;$E$3,Spielplan!$AR:$AS,2,FALSE())),":",VLOOKUP(B23&amp;$E$3,Spielplan!$AR:$AS,2,FALSE()))</f>
        <v>:</v>
      </c>
      <c r="F23" s="87" t="str">
        <f aca="false">IF(ISERROR(VLOOKUP(B23&amp;$F$3,Spielplan!$AR:$AS,2,FALSE())),":",VLOOKUP(B23&amp;$F$3,Spielplan!$AR:$AS,2,FALSE()))</f>
        <v>:</v>
      </c>
      <c r="G23" s="87" t="str">
        <f aca="false">IF(ISERROR(VLOOKUP(B23&amp;$G$3,Spielplan!$AR:$AS,2,FALSE())),":",VLOOKUP(B23&amp;$G$3,Spielplan!$AR:$AS,2,FALSE()))</f>
        <v>:</v>
      </c>
      <c r="H23" s="87" t="str">
        <f aca="false">IF(ISERROR(VLOOKUP(B23&amp;$H$3,Spielplan!$AR:$AS,2,FALSE())),":",VLOOKUP(B23&amp;$H$3,Spielplan!$AR:$AS,2,FALSE()))</f>
        <v>:</v>
      </c>
      <c r="I23" s="87" t="str">
        <f aca="false">IF(ISERROR(VLOOKUP(B23&amp;$I$3,Spielplan!$AR:$AS,2,FALSE())),":",VLOOKUP(B23&amp;$I$3,Spielplan!$AR:$AS,2,FALSE()))</f>
        <v>:</v>
      </c>
      <c r="J23" s="87" t="str">
        <f aca="false">IF(ISERROR(VLOOKUP(B23&amp;$J$3,Spielplan!$AR:$AS,2,FALSE())),":",VLOOKUP(B23&amp;$J$3,Spielplan!$AR:$AS,2,FALSE()))</f>
        <v>:</v>
      </c>
      <c r="K23" s="87" t="str">
        <f aca="false">IF(ISERROR(VLOOKUP(B23&amp;$K$3,Spielplan!$AR:$AS,2,FALSE())),":",VLOOKUP(B23&amp;$K$3,Spielplan!$AR:$AS,2,FALSE()))</f>
        <v>:</v>
      </c>
      <c r="L23" s="87" t="str">
        <f aca="false">IF(ISERROR(VLOOKUP(B23&amp;$L$3,Spielplan!$AR:$AS,2,FALSE())),":",VLOOKUP(B23&amp;$L$3,Spielplan!$AR:$AS,2,FALSE()))</f>
        <v>:</v>
      </c>
      <c r="M23" s="87" t="str">
        <f aca="false">IF(ISERROR(VLOOKUP(B23&amp;$M$3,Spielplan!$AR:$AS,2,FALSE())),":",VLOOKUP(B23&amp;$M$3,Spielplan!$AR:$AS,2,FALSE()))</f>
        <v>:</v>
      </c>
      <c r="N23" s="87" t="str">
        <f aca="false">IF(ISERROR(VLOOKUP(B23&amp;$N$3,Spielplan!$AR:$AS,2,FALSE())),":",VLOOKUP(B23&amp;$N$3,Spielplan!$AR:$AS,2,FALSE()))</f>
        <v>:</v>
      </c>
      <c r="O23" s="87" t="str">
        <f aca="false">IF(ISERROR(VLOOKUP(B23&amp;$O$3,Spielplan!$AR:$AS,2,FALSE())),":",VLOOKUP(B23&amp;$O$3,Spielplan!$AR:$AS,2,FALSE()))</f>
        <v>:</v>
      </c>
      <c r="P23" s="87" t="str">
        <f aca="false">IF(ISERROR(VLOOKUP(B23&amp;$P$3,Spielplan!$AR:$AS,2,FALSE())),":",VLOOKUP(B23&amp;$P$3,Spielplan!$AR:$AS,2,FALSE()))</f>
        <v>:</v>
      </c>
      <c r="Q23" s="87" t="str">
        <f aca="false">IF(ISERROR(VLOOKUP(B23&amp;$Q$3,Spielplan!$AR:$AS,2,FALSE())),":",VLOOKUP(B23&amp;$Q$3,Spielplan!$AR:$AS,2,FALSE()))</f>
        <v>:</v>
      </c>
      <c r="R23" s="87" t="str">
        <f aca="false">IF(ISERROR(VLOOKUP(B23&amp;$R$3,Spielplan!$AR:$AS,2,FALSE())),":",VLOOKUP(B23&amp;$R$3,Spielplan!$AR:$AS,2,FALSE()))</f>
        <v>:</v>
      </c>
      <c r="S23" s="87" t="str">
        <f aca="false">IF(ISERROR(VLOOKUP(B23&amp;$S$3,Spielplan!$AR:$AS,2,FALSE())),":",VLOOKUP(B23&amp;$S$3,Spielplan!$AR:$AS,2,FALSE()))</f>
        <v>:</v>
      </c>
      <c r="T23" s="87" t="str">
        <f aca="false">IF(ISERROR(VLOOKUP(B23&amp;$T$3,Spielplan!$AR:$AS,2,FALSE())),":",VLOOKUP(B23&amp;$T$3,Spielplan!$AR:$AS,2,FALSE()))</f>
        <v>:</v>
      </c>
      <c r="U23" s="87" t="str">
        <f aca="false">IF(ISERROR(VLOOKUP(B23&amp;$U$3,Spielplan!$AR:$AS,2,FALSE())),":",VLOOKUP(B23&amp;$U$3,Spielplan!$AR:$AS,2,FALSE()))</f>
        <v>:</v>
      </c>
      <c r="V23" s="87" t="str">
        <f aca="false">IF(ISERROR(VLOOKUP(B23&amp;$V$3,Spielplan!$AR:$AS,2,FALSE())),":",VLOOKUP(B23&amp;$V$3,Spielplan!$AR:$AS,2,FALSE()))</f>
        <v>:</v>
      </c>
    </row>
    <row r="24" customFormat="false" ht="12.75" hidden="false" customHeight="false" outlineLevel="0" collapsed="false">
      <c r="C24" s="2"/>
      <c r="D24" s="88"/>
      <c r="E24" s="88"/>
      <c r="F24" s="88"/>
      <c r="G24" s="88"/>
      <c r="H24" s="88"/>
      <c r="I24" s="88"/>
      <c r="J24" s="2"/>
      <c r="K24" s="2"/>
      <c r="L24" s="2"/>
      <c r="M24" s="2"/>
      <c r="N24" s="2"/>
      <c r="O24" s="2"/>
      <c r="P24" s="2"/>
      <c r="Q24" s="2"/>
      <c r="R24" s="2"/>
      <c r="S24" s="2"/>
      <c r="T24" s="2"/>
    </row>
    <row r="25" customFormat="false" ht="12.75" hidden="false" customHeight="false" outlineLevel="0" collapsed="false">
      <c r="B25" s="89" t="s">
        <v>137</v>
      </c>
      <c r="C25" s="22"/>
      <c r="D25" s="22"/>
      <c r="E25" s="22"/>
      <c r="F25" s="22"/>
      <c r="G25" s="22"/>
      <c r="H25" s="22"/>
      <c r="I25" s="90"/>
      <c r="J25" s="2"/>
      <c r="K25" s="2"/>
      <c r="L25" s="2"/>
      <c r="M25" s="2"/>
      <c r="N25" s="2"/>
      <c r="O25" s="2"/>
      <c r="P25" s="2"/>
      <c r="Q25" s="2"/>
      <c r="R25" s="2"/>
      <c r="S25" s="2"/>
      <c r="T25" s="2"/>
    </row>
    <row r="26" customFormat="false" ht="12.75" hidden="false" customHeight="false" outlineLevel="0" collapsed="false">
      <c r="B26" s="28"/>
      <c r="C26" s="88"/>
      <c r="D26" s="88"/>
      <c r="E26" s="88" t="s">
        <v>138</v>
      </c>
      <c r="F26" s="88"/>
      <c r="G26" s="88"/>
      <c r="H26" s="88"/>
      <c r="I26" s="91" t="n">
        <f aca="false">SUM(Spielplan!AI58:AI77)</f>
        <v>0</v>
      </c>
      <c r="J26" s="2"/>
      <c r="K26" s="2"/>
      <c r="L26" s="2"/>
      <c r="M26" s="2"/>
      <c r="N26" s="2"/>
      <c r="O26" s="2"/>
      <c r="P26" s="2"/>
      <c r="Q26" s="2"/>
      <c r="R26" s="2"/>
      <c r="S26" s="2"/>
      <c r="T26" s="2"/>
    </row>
    <row r="27" customFormat="false" ht="12.75" hidden="false" customHeight="false" outlineLevel="0" collapsed="false">
      <c r="B27" s="28" t="s">
        <v>139</v>
      </c>
      <c r="C27" s="18" t="n">
        <f aca="false">COUNTIF(Spielplan!AC:AC,1)</f>
        <v>0</v>
      </c>
      <c r="D27" s="88"/>
      <c r="E27" s="88" t="s">
        <v>140</v>
      </c>
      <c r="F27" s="88"/>
      <c r="G27" s="88"/>
      <c r="H27" s="88"/>
      <c r="I27" s="91" t="n">
        <f aca="false">SUM(Spielplan!AI79:AI98)</f>
        <v>0</v>
      </c>
      <c r="J27" s="2"/>
      <c r="K27" s="2"/>
      <c r="L27" s="2"/>
      <c r="M27" s="2"/>
      <c r="N27" s="2"/>
      <c r="O27" s="2"/>
      <c r="P27" s="2"/>
      <c r="Q27" s="2"/>
      <c r="R27" s="2"/>
      <c r="S27" s="2"/>
      <c r="T27" s="2"/>
    </row>
    <row r="28" customFormat="false" ht="12.75" hidden="false" customHeight="false" outlineLevel="0" collapsed="false">
      <c r="B28" s="28" t="s">
        <v>141</v>
      </c>
      <c r="C28" s="18" t="n">
        <f aca="false">COUNTIF(Spielplan!AC:AC,0)</f>
        <v>0</v>
      </c>
      <c r="D28" s="88"/>
      <c r="E28" s="88" t="s">
        <v>142</v>
      </c>
      <c r="F28" s="88"/>
      <c r="G28" s="88"/>
      <c r="H28" s="88"/>
      <c r="I28" s="92" t="n">
        <f aca="false">IF(C31&gt;0,I26/C31,0)</f>
        <v>0</v>
      </c>
      <c r="J28" s="2"/>
      <c r="K28" s="2"/>
      <c r="L28" s="2"/>
      <c r="M28" s="2"/>
      <c r="N28" s="2"/>
      <c r="O28" s="2"/>
      <c r="P28" s="2"/>
      <c r="Q28" s="2"/>
      <c r="R28" s="2"/>
      <c r="S28" s="2"/>
      <c r="T28" s="2"/>
    </row>
    <row r="29" customFormat="false" ht="12.75" hidden="false" customHeight="false" outlineLevel="0" collapsed="false">
      <c r="B29" s="28" t="s">
        <v>143</v>
      </c>
      <c r="C29" s="18" t="n">
        <f aca="false">COUNTIF(Spielplan!AC:AC,2)</f>
        <v>0</v>
      </c>
      <c r="D29" s="88"/>
      <c r="E29" s="88" t="s">
        <v>144</v>
      </c>
      <c r="F29" s="88"/>
      <c r="G29" s="88"/>
      <c r="H29" s="88"/>
      <c r="I29" s="92" t="n">
        <f aca="false">IF(C31&gt;0,I27/C31,0)</f>
        <v>0</v>
      </c>
      <c r="J29" s="2"/>
      <c r="K29" s="2"/>
      <c r="L29" s="2"/>
      <c r="M29" s="2"/>
      <c r="N29" s="2"/>
      <c r="O29" s="2"/>
      <c r="P29" s="2"/>
      <c r="Q29" s="2"/>
      <c r="R29" s="2"/>
      <c r="S29" s="2"/>
      <c r="T29" s="2"/>
    </row>
    <row r="30" customFormat="false" ht="12.75" hidden="false" customHeight="false" outlineLevel="0" collapsed="false">
      <c r="B30" s="28"/>
      <c r="C30" s="88"/>
      <c r="D30" s="88"/>
      <c r="E30" s="88"/>
      <c r="F30" s="88"/>
      <c r="G30" s="88"/>
      <c r="H30" s="88"/>
      <c r="I30" s="91"/>
      <c r="J30" s="2"/>
      <c r="K30" s="2"/>
      <c r="L30" s="2"/>
      <c r="M30" s="2"/>
      <c r="N30" s="2"/>
      <c r="O30" s="2"/>
      <c r="P30" s="2"/>
      <c r="Q30" s="2"/>
      <c r="R30" s="2"/>
      <c r="S30" s="2"/>
      <c r="T30" s="2"/>
    </row>
    <row r="31" customFormat="false" ht="12.75" hidden="false" customHeight="false" outlineLevel="0" collapsed="false">
      <c r="B31" s="30" t="s">
        <v>145</v>
      </c>
      <c r="C31" s="25" t="n">
        <f aca="false">SUM(C27:C29)</f>
        <v>0</v>
      </c>
      <c r="D31" s="25"/>
      <c r="E31" s="93" t="s">
        <v>146</v>
      </c>
      <c r="F31" s="25"/>
      <c r="G31" s="25"/>
      <c r="H31" s="25"/>
      <c r="I31" s="94"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8"/>
      <c r="E32" s="88"/>
      <c r="F32" s="88"/>
      <c r="G32" s="88"/>
      <c r="H32" s="88"/>
      <c r="I32" s="88"/>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5" t="s">
        <v>147</v>
      </c>
      <c r="C34" s="91"/>
      <c r="F34" s="2"/>
      <c r="G34" s="2"/>
      <c r="H34" s="2"/>
      <c r="I34" s="2"/>
      <c r="J34" s="2"/>
      <c r="K34" s="2"/>
      <c r="L34" s="2"/>
      <c r="M34" s="2"/>
      <c r="N34" s="2"/>
      <c r="O34" s="2"/>
      <c r="P34" s="2"/>
      <c r="Q34" s="2"/>
      <c r="R34" s="2"/>
      <c r="S34" s="2"/>
      <c r="T34" s="2"/>
    </row>
    <row r="35" customFormat="false" ht="12.75" hidden="false" customHeight="false" outlineLevel="0" collapsed="false">
      <c r="B35" s="28"/>
      <c r="C35" s="91"/>
      <c r="F35" s="2"/>
      <c r="G35" s="2"/>
      <c r="H35" s="2"/>
      <c r="I35" s="2"/>
      <c r="J35" s="2"/>
      <c r="K35" s="2"/>
      <c r="L35" s="2"/>
      <c r="M35" s="2"/>
      <c r="N35" s="2"/>
      <c r="O35" s="2"/>
      <c r="P35" s="2"/>
      <c r="Q35" s="2"/>
      <c r="R35" s="2"/>
      <c r="S35" s="2"/>
      <c r="T35" s="2"/>
    </row>
    <row r="36" customFormat="false" ht="12.75" hidden="false" customHeight="false" outlineLevel="0" collapsed="false">
      <c r="B36" s="27" t="s">
        <v>148</v>
      </c>
      <c r="C36" s="96"/>
    </row>
    <row r="37" customFormat="false" ht="12.75" hidden="false" customHeight="false" outlineLevel="0" collapsed="false">
      <c r="B37" s="27" t="s">
        <v>40</v>
      </c>
      <c r="C37" s="96" t="s">
        <v>19</v>
      </c>
    </row>
    <row r="38" customFormat="false" ht="12.75" hidden="false" customHeight="false" outlineLevel="0" collapsed="false">
      <c r="B38" s="97"/>
      <c r="C38" s="84"/>
    </row>
  </sheetData>
  <sheetProtection sheet="true" password="f822" objects="true" scenarios="true"/>
  <mergeCells count="1">
    <mergeCell ref="A1:V1"/>
  </mergeCells>
  <conditionalFormatting sqref="B4:B23 C3:V3">
    <cfRule type="cellIs" priority="2" operator="equal" aboveAverage="0" equalAverage="0" bottom="0" percent="0" rank="0" text="" dxfId="14">
      <formula>Lieblingsverein</formula>
    </cfRule>
  </conditionalFormatting>
  <conditionalFormatting sqref="C4:V23">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99" customFormat="true" ht="12.75" hidden="false" customHeight="false" outlineLevel="0" collapsed="false">
      <c r="A1" s="98"/>
      <c r="AP1" s="100" t="s">
        <v>24</v>
      </c>
      <c r="AQ1" s="100" t="s">
        <v>31</v>
      </c>
      <c r="AR1" s="100" t="s">
        <v>32</v>
      </c>
      <c r="AS1" s="100" t="s">
        <v>69</v>
      </c>
      <c r="AT1" s="100" t="s">
        <v>70</v>
      </c>
      <c r="AU1" s="100" t="s">
        <v>71</v>
      </c>
      <c r="AV1" s="100" t="s">
        <v>36</v>
      </c>
      <c r="AW1" s="100"/>
      <c r="AX1" s="100"/>
      <c r="AY1" s="100" t="s">
        <v>25</v>
      </c>
      <c r="AZ1" s="100" t="s">
        <v>20</v>
      </c>
      <c r="BA1" s="100" t="s">
        <v>68</v>
      </c>
      <c r="BB1" s="98" t="n">
        <f aca="false">SUM(AR2:AR21)</f>
        <v>0</v>
      </c>
      <c r="BC1" s="98" t="n">
        <v>20</v>
      </c>
    </row>
    <row r="2" s="99" customFormat="true" ht="12.75" hidden="false" customHeight="false" outlineLevel="0" collapsed="false">
      <c r="A2" s="98"/>
      <c r="AP2" s="98" t="n">
        <v>1</v>
      </c>
      <c r="AQ2" s="98" t="s">
        <v>38</v>
      </c>
      <c r="AR2" s="98" t="n">
        <v>0</v>
      </c>
      <c r="AS2" s="98" t="n">
        <v>0</v>
      </c>
      <c r="AT2" s="98" t="n">
        <v>0</v>
      </c>
      <c r="AU2" s="98" t="n">
        <v>0</v>
      </c>
      <c r="AV2" s="98" t="n">
        <v>0</v>
      </c>
      <c r="AW2" s="98" t="s">
        <v>39</v>
      </c>
      <c r="AX2" s="98" t="n">
        <v>0</v>
      </c>
      <c r="AY2" s="98" t="n">
        <v>0</v>
      </c>
      <c r="AZ2" s="98" t="n">
        <v>0</v>
      </c>
      <c r="BA2" s="98" t="str">
        <f aca="false">IF(BB1&lt;BC1,"",IF((AV1&amp;";"&amp;AX1&amp;";"&amp;AY1&amp;";"&amp;AZ1)=(AV2&amp;";"&amp;AX2&amp;";"&amp;AY2&amp;";"&amp;AZ2),BA1,AP2))</f>
        <v/>
      </c>
      <c r="BB2" s="98"/>
    </row>
    <row r="3" s="98" customFormat="true" ht="12.75" hidden="false" customHeight="false" outlineLevel="0" collapsed="false">
      <c r="A3" s="83" t="s">
        <v>7</v>
      </c>
      <c r="B3" s="101" t="s">
        <v>14</v>
      </c>
      <c r="C3" s="101" t="s">
        <v>72</v>
      </c>
      <c r="D3" s="101" t="s">
        <v>73</v>
      </c>
      <c r="E3" s="101" t="s">
        <v>74</v>
      </c>
      <c r="F3" s="101" t="s">
        <v>75</v>
      </c>
      <c r="G3" s="101" t="s">
        <v>76</v>
      </c>
      <c r="H3" s="101" t="s">
        <v>77</v>
      </c>
      <c r="I3" s="101" t="s">
        <v>78</v>
      </c>
      <c r="J3" s="101" t="s">
        <v>79</v>
      </c>
      <c r="K3" s="101" t="s">
        <v>80</v>
      </c>
      <c r="L3" s="101" t="s">
        <v>81</v>
      </c>
      <c r="M3" s="101" t="s">
        <v>83</v>
      </c>
      <c r="N3" s="101" t="s">
        <v>84</v>
      </c>
      <c r="O3" s="101" t="s">
        <v>85</v>
      </c>
      <c r="P3" s="101" t="s">
        <v>86</v>
      </c>
      <c r="Q3" s="101" t="s">
        <v>87</v>
      </c>
      <c r="R3" s="101" t="s">
        <v>88</v>
      </c>
      <c r="S3" s="101" t="s">
        <v>89</v>
      </c>
      <c r="T3" s="101" t="s">
        <v>90</v>
      </c>
      <c r="U3" s="101" t="s">
        <v>91</v>
      </c>
      <c r="V3" s="101" t="s">
        <v>149</v>
      </c>
      <c r="W3" s="101" t="s">
        <v>150</v>
      </c>
      <c r="X3" s="101" t="s">
        <v>151</v>
      </c>
      <c r="Y3" s="101" t="s">
        <v>152</v>
      </c>
      <c r="Z3" s="101" t="s">
        <v>153</v>
      </c>
      <c r="AA3" s="101" t="s">
        <v>154</v>
      </c>
      <c r="AB3" s="101" t="s">
        <v>155</v>
      </c>
      <c r="AC3" s="101" t="s">
        <v>156</v>
      </c>
      <c r="AD3" s="101" t="s">
        <v>157</v>
      </c>
      <c r="AE3" s="101" t="s">
        <v>158</v>
      </c>
      <c r="AF3" s="101" t="s">
        <v>159</v>
      </c>
      <c r="AG3" s="101" t="s">
        <v>160</v>
      </c>
      <c r="AH3" s="101" t="s">
        <v>161</v>
      </c>
      <c r="AI3" s="101" t="s">
        <v>162</v>
      </c>
      <c r="AJ3" s="101" t="s">
        <v>163</v>
      </c>
      <c r="AK3" s="101" t="s">
        <v>164</v>
      </c>
      <c r="AL3" s="101" t="s">
        <v>165</v>
      </c>
      <c r="AM3" s="101" t="s">
        <v>166</v>
      </c>
      <c r="AN3" s="102"/>
      <c r="AO3" s="102"/>
      <c r="AP3" s="98" t="n">
        <v>2</v>
      </c>
      <c r="AQ3" s="98" t="s">
        <v>44</v>
      </c>
      <c r="AR3" s="98" t="n">
        <v>0</v>
      </c>
      <c r="AS3" s="98" t="n">
        <v>0</v>
      </c>
      <c r="AT3" s="98" t="n">
        <v>0</v>
      </c>
      <c r="AU3" s="98" t="n">
        <v>0</v>
      </c>
      <c r="AV3" s="98" t="n">
        <v>0</v>
      </c>
      <c r="AW3" s="98" t="s">
        <v>39</v>
      </c>
      <c r="AX3" s="98" t="n">
        <v>0</v>
      </c>
      <c r="AY3" s="98" t="n">
        <v>0</v>
      </c>
      <c r="AZ3" s="98" t="n">
        <v>0</v>
      </c>
      <c r="BA3" s="98" t="str">
        <f aca="false">IF(BB1&lt;BC1,"",IF((AV2&amp;";"&amp;AX2&amp;";"&amp;AY2&amp;";"&amp;AZ2)=(AV3&amp;";"&amp;AX3&amp;";"&amp;AY3&amp;";"&amp;AZ3),BA2,AP3))</f>
        <v/>
      </c>
    </row>
    <row r="4" s="98" customFormat="true" ht="12.75" hidden="false" customHeight="false" outlineLevel="0" collapsed="false">
      <c r="A4" s="101" t="str">
        <f aca="false">Spielplan!AD37</f>
        <v>Hellas Verona</v>
      </c>
      <c r="B4" s="101" t="str">
        <f aca="false">VLOOKUP($A4,$AQ$2:$BA$21,11,FALSE())</f>
        <v/>
      </c>
      <c r="C4" s="101" t="str">
        <f aca="false">VLOOKUP($A4,$AQ$23:$BA$42,11,FALSE())</f>
        <v/>
      </c>
      <c r="D4" s="101" t="str">
        <f aca="false">VLOOKUP($A4,$AQ$44:$BA$63,11,FALSE())</f>
        <v/>
      </c>
      <c r="E4" s="101" t="str">
        <f aca="false">VLOOKUP($A4,$AQ$65:$BA$84,11,FALSE())</f>
        <v/>
      </c>
      <c r="F4" s="101" t="str">
        <f aca="false">VLOOKUP($A4,$AQ$86:$BA$105,11,FALSE())</f>
        <v/>
      </c>
      <c r="G4" s="101" t="str">
        <f aca="false">VLOOKUP($A4,$AQ$107:$BA$126,11,FALSE())</f>
        <v/>
      </c>
      <c r="H4" s="101" t="str">
        <f aca="false">VLOOKUP($A4,$AQ$128:$BA$147,11,FALSE())</f>
        <v/>
      </c>
      <c r="I4" s="101" t="str">
        <f aca="false">VLOOKUP($A4,$AQ$149:$BA$168,11,FALSE())</f>
        <v/>
      </c>
      <c r="J4" s="101" t="str">
        <f aca="false">VLOOKUP($A4,$AQ$170:$BA$189,11,FALSE())</f>
        <v/>
      </c>
      <c r="K4" s="101" t="str">
        <f aca="false">VLOOKUP($A4,$AQ$191:$BA$210,11,FALSE())</f>
        <v/>
      </c>
      <c r="L4" s="101" t="str">
        <f aca="false">VLOOKUP($A4,$AQ$212:$BA$231,11,FALSE())</f>
        <v/>
      </c>
      <c r="M4" s="101" t="str">
        <f aca="false">VLOOKUP($A4,$AQ$233:$BA$252,11,FALSE())</f>
        <v/>
      </c>
      <c r="N4" s="101" t="str">
        <f aca="false">VLOOKUP($A4,$AQ$254:$BA$273,11,FALSE())</f>
        <v/>
      </c>
      <c r="O4" s="101" t="str">
        <f aca="false">VLOOKUP($A4,$AQ$275:$BA$294,11,FALSE())</f>
        <v/>
      </c>
      <c r="P4" s="101" t="str">
        <f aca="false">VLOOKUP($A4,$AQ$296:$BA$315,11,FALSE())</f>
        <v/>
      </c>
      <c r="Q4" s="101" t="str">
        <f aca="false">VLOOKUP($A4,$AQ$317:$BA$336,11,FALSE())</f>
        <v/>
      </c>
      <c r="R4" s="101" t="str">
        <f aca="false">VLOOKUP($A4,$AQ$338:$BA$357,11,FALSE())</f>
        <v/>
      </c>
      <c r="S4" s="101" t="str">
        <f aca="false">VLOOKUP($A4,$AQ$359:$BA$378,11,FALSE())</f>
        <v/>
      </c>
      <c r="T4" s="101" t="str">
        <f aca="false">VLOOKUP($A4,$AQ$380:$BA$399,11,FALSE())</f>
        <v/>
      </c>
      <c r="U4" s="101" t="str">
        <f aca="false">VLOOKUP($A4,$AQ$401:$BA$420,11,FALSE())</f>
        <v/>
      </c>
      <c r="V4" s="101" t="str">
        <f aca="false">VLOOKUP($A4,$AQ$422:$BA$441,11,FALSE())</f>
        <v/>
      </c>
      <c r="W4" s="101" t="str">
        <f aca="false">VLOOKUP($A4,$AQ$443:$BA$462,11,FALSE())</f>
        <v/>
      </c>
      <c r="X4" s="101" t="str">
        <f aca="false">VLOOKUP($A4,$AQ$464:$BA$483,11,FALSE())</f>
        <v/>
      </c>
      <c r="Y4" s="101" t="str">
        <f aca="false">VLOOKUP($A4,$AQ$485:$BA$504,11,FALSE())</f>
        <v/>
      </c>
      <c r="Z4" s="101" t="str">
        <f aca="false">VLOOKUP($A4,$AQ$506:$BA$525,11,FALSE())</f>
        <v/>
      </c>
      <c r="AA4" s="101" t="str">
        <f aca="false">VLOOKUP($A4,$AQ$527:$BA$546,11,FALSE())</f>
        <v/>
      </c>
      <c r="AB4" s="101" t="str">
        <f aca="false">VLOOKUP($A4,$AQ$548:$BA$567,11,FALSE())</f>
        <v/>
      </c>
      <c r="AC4" s="101" t="str">
        <f aca="false">VLOOKUP($A4,$AQ$569:$BA$588,11,FALSE())</f>
        <v/>
      </c>
      <c r="AD4" s="101" t="str">
        <f aca="false">VLOOKUP($A4,$AQ$590:$BA$609,11,FALSE())</f>
        <v/>
      </c>
      <c r="AE4" s="101" t="str">
        <f aca="false">VLOOKUP($A4,$AQ$611:$BA$630,11,FALSE())</f>
        <v/>
      </c>
      <c r="AF4" s="101" t="str">
        <f aca="false">VLOOKUP($A4,$AQ$632:$BA$651,11,FALSE())</f>
        <v/>
      </c>
      <c r="AG4" s="101" t="str">
        <f aca="false">VLOOKUP($A4,$AQ$653:$BA$672,11,FALSE())</f>
        <v/>
      </c>
      <c r="AH4" s="101" t="str">
        <f aca="false">VLOOKUP($A4,$AQ$674:$BA$693,11,FALSE())</f>
        <v/>
      </c>
      <c r="AI4" s="101" t="str">
        <f aca="false">VLOOKUP($A4,$AQ$695:$BA$714,11,FALSE())</f>
        <v/>
      </c>
      <c r="AJ4" s="101" t="str">
        <f aca="false">VLOOKUP($A4,$AQ$716:$BA$735,11,FALSE())</f>
        <v/>
      </c>
      <c r="AK4" s="101" t="str">
        <f aca="false">VLOOKUP($A4,$AQ$737:$BA$756,11,FALSE())</f>
        <v/>
      </c>
      <c r="AL4" s="101" t="str">
        <f aca="false">VLOOKUP($A4,$AQ$758:$BA$777,11,FALSE())</f>
        <v/>
      </c>
      <c r="AM4" s="101" t="str">
        <f aca="false">VLOOKUP($A4,$AQ$779:$BA$798,11,FALSE())</f>
        <v/>
      </c>
      <c r="AN4" s="101" t="s">
        <v>14</v>
      </c>
      <c r="AO4" s="102" t="n">
        <v>4</v>
      </c>
      <c r="AP4" s="98" t="n">
        <v>3</v>
      </c>
      <c r="AQ4" s="98" t="s">
        <v>46</v>
      </c>
      <c r="AR4" s="98" t="n">
        <v>0</v>
      </c>
      <c r="AS4" s="98" t="n">
        <v>0</v>
      </c>
      <c r="AT4" s="98" t="n">
        <v>0</v>
      </c>
      <c r="AU4" s="98" t="n">
        <v>0</v>
      </c>
      <c r="AV4" s="98" t="n">
        <v>0</v>
      </c>
      <c r="AW4" s="98" t="s">
        <v>39</v>
      </c>
      <c r="AX4" s="98" t="n">
        <v>0</v>
      </c>
      <c r="AY4" s="98" t="n">
        <v>0</v>
      </c>
      <c r="AZ4" s="98" t="n">
        <v>0</v>
      </c>
      <c r="BA4" s="98" t="str">
        <f aca="false">IF(BB1&lt;BC1,"",IF((AV3&amp;";"&amp;AX3&amp;";"&amp;AY3&amp;";"&amp;AZ3)=(AV4&amp;";"&amp;AX4&amp;";"&amp;AY4&amp;";"&amp;AZ4),BA3,AP4))</f>
        <v/>
      </c>
    </row>
    <row r="5" s="98" customFormat="true" ht="12.75" hidden="false" customHeight="false" outlineLevel="0" collapsed="false">
      <c r="A5" s="101" t="str">
        <f aca="false">Spielplan!AD38</f>
        <v>Sampdoria Genua</v>
      </c>
      <c r="B5" s="101" t="str">
        <f aca="false">VLOOKUP($A5,$AQ$2:$BA$21,11,FALSE())</f>
        <v/>
      </c>
      <c r="C5" s="101" t="str">
        <f aca="false">VLOOKUP($A5,$AQ$23:$BA$42,11,FALSE())</f>
        <v/>
      </c>
      <c r="D5" s="101" t="str">
        <f aca="false">VLOOKUP($A5,$AQ$44:$BA$63,11,FALSE())</f>
        <v/>
      </c>
      <c r="E5" s="101" t="str">
        <f aca="false">VLOOKUP($A5,$AQ$65:$BA$84,11,FALSE())</f>
        <v/>
      </c>
      <c r="F5" s="101" t="str">
        <f aca="false">VLOOKUP($A5,$AQ$86:$BA$105,11,FALSE())</f>
        <v/>
      </c>
      <c r="G5" s="101" t="str">
        <f aca="false">VLOOKUP($A5,$AQ$107:$BA$126,11,FALSE())</f>
        <v/>
      </c>
      <c r="H5" s="101" t="str">
        <f aca="false">VLOOKUP($A5,$AQ$128:$BA$147,11,FALSE())</f>
        <v/>
      </c>
      <c r="I5" s="101" t="str">
        <f aca="false">VLOOKUP($A5,$AQ$149:$BA$168,11,FALSE())</f>
        <v/>
      </c>
      <c r="J5" s="101" t="str">
        <f aca="false">VLOOKUP($A5,$AQ$170:$BA$189,11,FALSE())</f>
        <v/>
      </c>
      <c r="K5" s="101" t="str">
        <f aca="false">VLOOKUP($A5,$AQ$191:$BA$210,11,FALSE())</f>
        <v/>
      </c>
      <c r="L5" s="101" t="str">
        <f aca="false">VLOOKUP($A5,$AQ$212:$BA$231,11,FALSE())</f>
        <v/>
      </c>
      <c r="M5" s="101" t="str">
        <f aca="false">VLOOKUP($A5,$AQ$233:$BA$252,11,FALSE())</f>
        <v/>
      </c>
      <c r="N5" s="101" t="str">
        <f aca="false">VLOOKUP($A5,$AQ$254:$BA$273,11,FALSE())</f>
        <v/>
      </c>
      <c r="O5" s="101" t="str">
        <f aca="false">VLOOKUP($A5,$AQ$275:$BA$294,11,FALSE())</f>
        <v/>
      </c>
      <c r="P5" s="101" t="str">
        <f aca="false">VLOOKUP($A5,$AQ$296:$BA$315,11,FALSE())</f>
        <v/>
      </c>
      <c r="Q5" s="101" t="str">
        <f aca="false">VLOOKUP($A5,$AQ$317:$BA$336,11,FALSE())</f>
        <v/>
      </c>
      <c r="R5" s="101" t="str">
        <f aca="false">VLOOKUP($A5,$AQ$338:$BA$357,11,FALSE())</f>
        <v/>
      </c>
      <c r="S5" s="101" t="str">
        <f aca="false">VLOOKUP($A5,$AQ$359:$BA$378,11,FALSE())</f>
        <v/>
      </c>
      <c r="T5" s="101" t="str">
        <f aca="false">VLOOKUP($A5,$AQ$380:$BA$399,11,FALSE())</f>
        <v/>
      </c>
      <c r="U5" s="101" t="str">
        <f aca="false">VLOOKUP($A5,$AQ$401:$BA$420,11,FALSE())</f>
        <v/>
      </c>
      <c r="V5" s="101" t="str">
        <f aca="false">VLOOKUP($A5,$AQ$422:$BA$441,11,FALSE())</f>
        <v/>
      </c>
      <c r="W5" s="101" t="str">
        <f aca="false">VLOOKUP($A5,$AQ$443:$BA$462,11,FALSE())</f>
        <v/>
      </c>
      <c r="X5" s="101" t="str">
        <f aca="false">VLOOKUP($A5,$AQ$464:$BA$483,11,FALSE())</f>
        <v/>
      </c>
      <c r="Y5" s="101" t="str">
        <f aca="false">VLOOKUP($A5,$AQ$485:$BA$504,11,FALSE())</f>
        <v/>
      </c>
      <c r="Z5" s="101" t="str">
        <f aca="false">VLOOKUP($A5,$AQ$506:$BA$525,11,FALSE())</f>
        <v/>
      </c>
      <c r="AA5" s="101" t="str">
        <f aca="false">VLOOKUP($A5,$AQ$527:$BA$546,11,FALSE())</f>
        <v/>
      </c>
      <c r="AB5" s="101" t="str">
        <f aca="false">VLOOKUP($A5,$AQ$548:$BA$567,11,FALSE())</f>
        <v/>
      </c>
      <c r="AC5" s="101" t="str">
        <f aca="false">VLOOKUP($A5,$AQ$569:$BA$588,11,FALSE())</f>
        <v/>
      </c>
      <c r="AD5" s="101" t="str">
        <f aca="false">VLOOKUP($A5,$AQ$590:$BA$609,11,FALSE())</f>
        <v/>
      </c>
      <c r="AE5" s="101" t="str">
        <f aca="false">VLOOKUP($A5,$AQ$611:$BA$630,11,FALSE())</f>
        <v/>
      </c>
      <c r="AF5" s="101" t="str">
        <f aca="false">VLOOKUP($A5,$AQ$632:$BA$651,11,FALSE())</f>
        <v/>
      </c>
      <c r="AG5" s="101" t="str">
        <f aca="false">VLOOKUP($A5,$AQ$653:$BA$672,11,FALSE())</f>
        <v/>
      </c>
      <c r="AH5" s="101" t="str">
        <f aca="false">VLOOKUP($A5,$AQ$674:$BA$693,11,FALSE())</f>
        <v/>
      </c>
      <c r="AI5" s="101" t="str">
        <f aca="false">VLOOKUP($A5,$AQ$695:$BA$714,11,FALSE())</f>
        <v/>
      </c>
      <c r="AJ5" s="101" t="str">
        <f aca="false">VLOOKUP($A5,$AQ$716:$BA$735,11,FALSE())</f>
        <v/>
      </c>
      <c r="AK5" s="101" t="str">
        <f aca="false">VLOOKUP($A5,$AQ$737:$BA$756,11,FALSE())</f>
        <v/>
      </c>
      <c r="AL5" s="101" t="str">
        <f aca="false">VLOOKUP($A5,$AQ$758:$BA$777,11,FALSE())</f>
        <v/>
      </c>
      <c r="AM5" s="101" t="str">
        <f aca="false">VLOOKUP($A5,$AQ$779:$BA$798,11,FALSE())</f>
        <v/>
      </c>
      <c r="AN5" s="101" t="s">
        <v>72</v>
      </c>
      <c r="AO5" s="102" t="n">
        <v>5</v>
      </c>
      <c r="AP5" s="98" t="n">
        <v>4</v>
      </c>
      <c r="AQ5" s="98" t="s">
        <v>48</v>
      </c>
      <c r="AR5" s="98" t="n">
        <v>0</v>
      </c>
      <c r="AS5" s="98" t="n">
        <v>0</v>
      </c>
      <c r="AT5" s="98" t="n">
        <v>0</v>
      </c>
      <c r="AU5" s="98" t="n">
        <v>0</v>
      </c>
      <c r="AV5" s="98" t="n">
        <v>0</v>
      </c>
      <c r="AW5" s="98" t="s">
        <v>39</v>
      </c>
      <c r="AX5" s="98" t="n">
        <v>0</v>
      </c>
      <c r="AY5" s="98" t="n">
        <v>0</v>
      </c>
      <c r="AZ5" s="98" t="n">
        <v>0</v>
      </c>
      <c r="BA5" s="98" t="str">
        <f aca="false">IF(BB1&lt;BC1,"",IF((AV4&amp;";"&amp;AX4&amp;";"&amp;AY4&amp;";"&amp;AZ4)=(AV5&amp;";"&amp;AX5&amp;";"&amp;AY5&amp;";"&amp;AZ5),BA4,AP5))</f>
        <v/>
      </c>
    </row>
    <row r="6" s="98" customFormat="true" ht="12.75" hidden="false" customHeight="false" outlineLevel="0" collapsed="false">
      <c r="A6" s="101" t="str">
        <f aca="false">Spielplan!AD39</f>
        <v>Inter Mailand</v>
      </c>
      <c r="B6" s="101" t="str">
        <f aca="false">VLOOKUP($A6,$AQ$2:$BA$21,11,FALSE())</f>
        <v/>
      </c>
      <c r="C6" s="101" t="str">
        <f aca="false">VLOOKUP($A6,$AQ$23:$BA$42,11,FALSE())</f>
        <v/>
      </c>
      <c r="D6" s="101" t="str">
        <f aca="false">VLOOKUP($A6,$AQ$44:$BA$63,11,FALSE())</f>
        <v/>
      </c>
      <c r="E6" s="101" t="str">
        <f aca="false">VLOOKUP($A6,$AQ$65:$BA$84,11,FALSE())</f>
        <v/>
      </c>
      <c r="F6" s="101" t="str">
        <f aca="false">VLOOKUP($A6,$AQ$86:$BA$105,11,FALSE())</f>
        <v/>
      </c>
      <c r="G6" s="101" t="str">
        <f aca="false">VLOOKUP($A6,$AQ$107:$BA$126,11,FALSE())</f>
        <v/>
      </c>
      <c r="H6" s="101" t="str">
        <f aca="false">VLOOKUP($A6,$AQ$128:$BA$147,11,FALSE())</f>
        <v/>
      </c>
      <c r="I6" s="101" t="str">
        <f aca="false">VLOOKUP($A6,$AQ$149:$BA$168,11,FALSE())</f>
        <v/>
      </c>
      <c r="J6" s="101" t="str">
        <f aca="false">VLOOKUP($A6,$AQ$170:$BA$189,11,FALSE())</f>
        <v/>
      </c>
      <c r="K6" s="101" t="str">
        <f aca="false">VLOOKUP($A6,$AQ$191:$BA$210,11,FALSE())</f>
        <v/>
      </c>
      <c r="L6" s="101" t="str">
        <f aca="false">VLOOKUP($A6,$AQ$212:$BA$231,11,FALSE())</f>
        <v/>
      </c>
      <c r="M6" s="101" t="str">
        <f aca="false">VLOOKUP($A6,$AQ$233:$BA$252,11,FALSE())</f>
        <v/>
      </c>
      <c r="N6" s="101" t="str">
        <f aca="false">VLOOKUP($A6,$AQ$254:$BA$273,11,FALSE())</f>
        <v/>
      </c>
      <c r="O6" s="101" t="str">
        <f aca="false">VLOOKUP($A6,$AQ$275:$BA$294,11,FALSE())</f>
        <v/>
      </c>
      <c r="P6" s="101" t="str">
        <f aca="false">VLOOKUP($A6,$AQ$296:$BA$315,11,FALSE())</f>
        <v/>
      </c>
      <c r="Q6" s="101" t="str">
        <f aca="false">VLOOKUP($A6,$AQ$317:$BA$336,11,FALSE())</f>
        <v/>
      </c>
      <c r="R6" s="101" t="str">
        <f aca="false">VLOOKUP($A6,$AQ$338:$BA$357,11,FALSE())</f>
        <v/>
      </c>
      <c r="S6" s="101" t="str">
        <f aca="false">VLOOKUP($A6,$AQ$359:$BA$378,11,FALSE())</f>
        <v/>
      </c>
      <c r="T6" s="101" t="str">
        <f aca="false">VLOOKUP($A6,$AQ$380:$BA$399,11,FALSE())</f>
        <v/>
      </c>
      <c r="U6" s="101" t="str">
        <f aca="false">VLOOKUP($A6,$AQ$401:$BA$420,11,FALSE())</f>
        <v/>
      </c>
      <c r="V6" s="101" t="str">
        <f aca="false">VLOOKUP($A6,$AQ$422:$BA$441,11,FALSE())</f>
        <v/>
      </c>
      <c r="W6" s="101" t="str">
        <f aca="false">VLOOKUP($A6,$AQ$443:$BA$462,11,FALSE())</f>
        <v/>
      </c>
      <c r="X6" s="101" t="str">
        <f aca="false">VLOOKUP($A6,$AQ$464:$BA$483,11,FALSE())</f>
        <v/>
      </c>
      <c r="Y6" s="101" t="str">
        <f aca="false">VLOOKUP($A6,$AQ$485:$BA$504,11,FALSE())</f>
        <v/>
      </c>
      <c r="Z6" s="101" t="str">
        <f aca="false">VLOOKUP($A6,$AQ$506:$BA$525,11,FALSE())</f>
        <v/>
      </c>
      <c r="AA6" s="101" t="str">
        <f aca="false">VLOOKUP($A6,$AQ$527:$BA$546,11,FALSE())</f>
        <v/>
      </c>
      <c r="AB6" s="101" t="str">
        <f aca="false">VLOOKUP($A6,$AQ$548:$BA$567,11,FALSE())</f>
        <v/>
      </c>
      <c r="AC6" s="101" t="str">
        <f aca="false">VLOOKUP($A6,$AQ$569:$BA$588,11,FALSE())</f>
        <v/>
      </c>
      <c r="AD6" s="101" t="str">
        <f aca="false">VLOOKUP($A6,$AQ$590:$BA$609,11,FALSE())</f>
        <v/>
      </c>
      <c r="AE6" s="101" t="str">
        <f aca="false">VLOOKUP($A6,$AQ$611:$BA$630,11,FALSE())</f>
        <v/>
      </c>
      <c r="AF6" s="101" t="str">
        <f aca="false">VLOOKUP($A6,$AQ$632:$BA$651,11,FALSE())</f>
        <v/>
      </c>
      <c r="AG6" s="101" t="str">
        <f aca="false">VLOOKUP($A6,$AQ$653:$BA$672,11,FALSE())</f>
        <v/>
      </c>
      <c r="AH6" s="101" t="str">
        <f aca="false">VLOOKUP($A6,$AQ$674:$BA$693,11,FALSE())</f>
        <v/>
      </c>
      <c r="AI6" s="101" t="str">
        <f aca="false">VLOOKUP($A6,$AQ$695:$BA$714,11,FALSE())</f>
        <v/>
      </c>
      <c r="AJ6" s="101" t="str">
        <f aca="false">VLOOKUP($A6,$AQ$716:$BA$735,11,FALSE())</f>
        <v/>
      </c>
      <c r="AK6" s="101" t="str">
        <f aca="false">VLOOKUP($A6,$AQ$737:$BA$756,11,FALSE())</f>
        <v/>
      </c>
      <c r="AL6" s="101" t="str">
        <f aca="false">VLOOKUP($A6,$AQ$758:$BA$777,11,FALSE())</f>
        <v/>
      </c>
      <c r="AM6" s="101" t="str">
        <f aca="false">VLOOKUP($A6,$AQ$779:$BA$798,11,FALSE())</f>
        <v/>
      </c>
      <c r="AN6" s="101" t="s">
        <v>73</v>
      </c>
      <c r="AO6" s="102" t="n">
        <v>6</v>
      </c>
      <c r="AP6" s="98" t="n">
        <v>5</v>
      </c>
      <c r="AQ6" s="98" t="s">
        <v>50</v>
      </c>
      <c r="AR6" s="98" t="n">
        <v>0</v>
      </c>
      <c r="AS6" s="98" t="n">
        <v>0</v>
      </c>
      <c r="AT6" s="98" t="n">
        <v>0</v>
      </c>
      <c r="AU6" s="98" t="n">
        <v>0</v>
      </c>
      <c r="AV6" s="98" t="n">
        <v>0</v>
      </c>
      <c r="AW6" s="98" t="s">
        <v>39</v>
      </c>
      <c r="AX6" s="98" t="n">
        <v>0</v>
      </c>
      <c r="AY6" s="98" t="n">
        <v>0</v>
      </c>
      <c r="AZ6" s="98" t="n">
        <v>0</v>
      </c>
      <c r="BA6" s="98" t="str">
        <f aca="false">IF(BB1&lt;BC1,"",IF((AV5&amp;";"&amp;AX5&amp;";"&amp;AY5&amp;";"&amp;AZ5)=(AV6&amp;";"&amp;AX6&amp;";"&amp;AY6&amp;";"&amp;AZ6),BA5,AP6))</f>
        <v/>
      </c>
    </row>
    <row r="7" s="98" customFormat="true" ht="12.75" hidden="false" customHeight="false" outlineLevel="0" collapsed="false">
      <c r="A7" s="101" t="str">
        <f aca="false">Spielplan!AD40</f>
        <v>Cagliari Calcio</v>
      </c>
      <c r="B7" s="101" t="str">
        <f aca="false">VLOOKUP($A7,$AQ$2:$BA$21,11,FALSE())</f>
        <v/>
      </c>
      <c r="C7" s="101" t="str">
        <f aca="false">VLOOKUP($A7,$AQ$23:$BA$42,11,FALSE())</f>
        <v/>
      </c>
      <c r="D7" s="101" t="str">
        <f aca="false">VLOOKUP($A7,$AQ$44:$BA$63,11,FALSE())</f>
        <v/>
      </c>
      <c r="E7" s="101" t="str">
        <f aca="false">VLOOKUP($A7,$AQ$65:$BA$84,11,FALSE())</f>
        <v/>
      </c>
      <c r="F7" s="101" t="str">
        <f aca="false">VLOOKUP($A7,$AQ$86:$BA$105,11,FALSE())</f>
        <v/>
      </c>
      <c r="G7" s="101" t="str">
        <f aca="false">VLOOKUP($A7,$AQ$107:$BA$126,11,FALSE())</f>
        <v/>
      </c>
      <c r="H7" s="101" t="str">
        <f aca="false">VLOOKUP($A7,$AQ$128:$BA$147,11,FALSE())</f>
        <v/>
      </c>
      <c r="I7" s="101" t="str">
        <f aca="false">VLOOKUP($A7,$AQ$149:$BA$168,11,FALSE())</f>
        <v/>
      </c>
      <c r="J7" s="101" t="str">
        <f aca="false">VLOOKUP($A7,$AQ$170:$BA$189,11,FALSE())</f>
        <v/>
      </c>
      <c r="K7" s="101" t="str">
        <f aca="false">VLOOKUP($A7,$AQ$191:$BA$210,11,FALSE())</f>
        <v/>
      </c>
      <c r="L7" s="101" t="str">
        <f aca="false">VLOOKUP($A7,$AQ$212:$BA$231,11,FALSE())</f>
        <v/>
      </c>
      <c r="M7" s="101" t="str">
        <f aca="false">VLOOKUP($A7,$AQ$233:$BA$252,11,FALSE())</f>
        <v/>
      </c>
      <c r="N7" s="101" t="str">
        <f aca="false">VLOOKUP($A7,$AQ$254:$BA$273,11,FALSE())</f>
        <v/>
      </c>
      <c r="O7" s="101" t="str">
        <f aca="false">VLOOKUP($A7,$AQ$275:$BA$294,11,FALSE())</f>
        <v/>
      </c>
      <c r="P7" s="101" t="str">
        <f aca="false">VLOOKUP($A7,$AQ$296:$BA$315,11,FALSE())</f>
        <v/>
      </c>
      <c r="Q7" s="101" t="str">
        <f aca="false">VLOOKUP($A7,$AQ$317:$BA$336,11,FALSE())</f>
        <v/>
      </c>
      <c r="R7" s="101" t="str">
        <f aca="false">VLOOKUP($A7,$AQ$338:$BA$357,11,FALSE())</f>
        <v/>
      </c>
      <c r="S7" s="101" t="str">
        <f aca="false">VLOOKUP($A7,$AQ$359:$BA$378,11,FALSE())</f>
        <v/>
      </c>
      <c r="T7" s="101" t="str">
        <f aca="false">VLOOKUP($A7,$AQ$380:$BA$399,11,FALSE())</f>
        <v/>
      </c>
      <c r="U7" s="101" t="str">
        <f aca="false">VLOOKUP($A7,$AQ$401:$BA$420,11,FALSE())</f>
        <v/>
      </c>
      <c r="V7" s="101" t="str">
        <f aca="false">VLOOKUP($A7,$AQ$422:$BA$441,11,FALSE())</f>
        <v/>
      </c>
      <c r="W7" s="101" t="str">
        <f aca="false">VLOOKUP($A7,$AQ$443:$BA$462,11,FALSE())</f>
        <v/>
      </c>
      <c r="X7" s="101" t="str">
        <f aca="false">VLOOKUP($A7,$AQ$464:$BA$483,11,FALSE())</f>
        <v/>
      </c>
      <c r="Y7" s="101" t="str">
        <f aca="false">VLOOKUP($A7,$AQ$485:$BA$504,11,FALSE())</f>
        <v/>
      </c>
      <c r="Z7" s="101" t="str">
        <f aca="false">VLOOKUP($A7,$AQ$506:$BA$525,11,FALSE())</f>
        <v/>
      </c>
      <c r="AA7" s="101" t="str">
        <f aca="false">VLOOKUP($A7,$AQ$527:$BA$546,11,FALSE())</f>
        <v/>
      </c>
      <c r="AB7" s="101" t="str">
        <f aca="false">VLOOKUP($A7,$AQ$548:$BA$567,11,FALSE())</f>
        <v/>
      </c>
      <c r="AC7" s="101" t="str">
        <f aca="false">VLOOKUP($A7,$AQ$569:$BA$588,11,FALSE())</f>
        <v/>
      </c>
      <c r="AD7" s="101" t="str">
        <f aca="false">VLOOKUP($A7,$AQ$590:$BA$609,11,FALSE())</f>
        <v/>
      </c>
      <c r="AE7" s="101" t="str">
        <f aca="false">VLOOKUP($A7,$AQ$611:$BA$630,11,FALSE())</f>
        <v/>
      </c>
      <c r="AF7" s="101" t="str">
        <f aca="false">VLOOKUP($A7,$AQ$632:$BA$651,11,FALSE())</f>
        <v/>
      </c>
      <c r="AG7" s="101" t="str">
        <f aca="false">VLOOKUP($A7,$AQ$653:$BA$672,11,FALSE())</f>
        <v/>
      </c>
      <c r="AH7" s="101" t="str">
        <f aca="false">VLOOKUP($A7,$AQ$674:$BA$693,11,FALSE())</f>
        <v/>
      </c>
      <c r="AI7" s="101" t="str">
        <f aca="false">VLOOKUP($A7,$AQ$695:$BA$714,11,FALSE())</f>
        <v/>
      </c>
      <c r="AJ7" s="101" t="str">
        <f aca="false">VLOOKUP($A7,$AQ$716:$BA$735,11,FALSE())</f>
        <v/>
      </c>
      <c r="AK7" s="101" t="str">
        <f aca="false">VLOOKUP($A7,$AQ$737:$BA$756,11,FALSE())</f>
        <v/>
      </c>
      <c r="AL7" s="101" t="str">
        <f aca="false">VLOOKUP($A7,$AQ$758:$BA$777,11,FALSE())</f>
        <v/>
      </c>
      <c r="AM7" s="101" t="str">
        <f aca="false">VLOOKUP($A7,$AQ$779:$BA$798,11,FALSE())</f>
        <v/>
      </c>
      <c r="AN7" s="101" t="s">
        <v>74</v>
      </c>
      <c r="AO7" s="102" t="n">
        <v>7</v>
      </c>
      <c r="AP7" s="98" t="n">
        <v>6</v>
      </c>
      <c r="AQ7" s="98" t="s">
        <v>52</v>
      </c>
      <c r="AR7" s="98" t="n">
        <v>0</v>
      </c>
      <c r="AS7" s="98" t="n">
        <v>0</v>
      </c>
      <c r="AT7" s="98" t="n">
        <v>0</v>
      </c>
      <c r="AU7" s="98" t="n">
        <v>0</v>
      </c>
      <c r="AV7" s="98" t="n">
        <v>0</v>
      </c>
      <c r="AW7" s="98" t="s">
        <v>39</v>
      </c>
      <c r="AX7" s="98" t="n">
        <v>0</v>
      </c>
      <c r="AY7" s="98" t="n">
        <v>0</v>
      </c>
      <c r="AZ7" s="98" t="n">
        <v>0</v>
      </c>
      <c r="BA7" s="98" t="str">
        <f aca="false">IF(BB1&lt;BC1,"",IF((AV6&amp;";"&amp;AX6&amp;";"&amp;AY6&amp;";"&amp;AZ6)=(AV7&amp;";"&amp;AX7&amp;";"&amp;AY7&amp;";"&amp;AZ7),BA6,AP7))</f>
        <v/>
      </c>
    </row>
    <row r="8" s="98" customFormat="true" ht="12.75" hidden="false" customHeight="false" outlineLevel="0" collapsed="false">
      <c r="A8" s="101" t="str">
        <f aca="false">Spielplan!AD41</f>
        <v>ACF Fiorentina</v>
      </c>
      <c r="B8" s="101" t="str">
        <f aca="false">VLOOKUP($A8,$AQ$2:$BA$21,11,FALSE())</f>
        <v/>
      </c>
      <c r="C8" s="101" t="str">
        <f aca="false">VLOOKUP($A8,$AQ$23:$BA$42,11,FALSE())</f>
        <v/>
      </c>
      <c r="D8" s="101" t="str">
        <f aca="false">VLOOKUP($A8,$AQ$44:$BA$63,11,FALSE())</f>
        <v/>
      </c>
      <c r="E8" s="101" t="str">
        <f aca="false">VLOOKUP($A8,$AQ$65:$BA$84,11,FALSE())</f>
        <v/>
      </c>
      <c r="F8" s="101" t="str">
        <f aca="false">VLOOKUP($A8,$AQ$86:$BA$105,11,FALSE())</f>
        <v/>
      </c>
      <c r="G8" s="101" t="str">
        <f aca="false">VLOOKUP($A8,$AQ$107:$BA$126,11,FALSE())</f>
        <v/>
      </c>
      <c r="H8" s="101" t="str">
        <f aca="false">VLOOKUP($A8,$AQ$128:$BA$147,11,FALSE())</f>
        <v/>
      </c>
      <c r="I8" s="101" t="str">
        <f aca="false">VLOOKUP($A8,$AQ$149:$BA$168,11,FALSE())</f>
        <v/>
      </c>
      <c r="J8" s="101" t="str">
        <f aca="false">VLOOKUP($A8,$AQ$170:$BA$189,11,FALSE())</f>
        <v/>
      </c>
      <c r="K8" s="101" t="str">
        <f aca="false">VLOOKUP($A8,$AQ$191:$BA$210,11,FALSE())</f>
        <v/>
      </c>
      <c r="L8" s="101" t="str">
        <f aca="false">VLOOKUP($A8,$AQ$212:$BA$231,11,FALSE())</f>
        <v/>
      </c>
      <c r="M8" s="101" t="str">
        <f aca="false">VLOOKUP($A8,$AQ$233:$BA$252,11,FALSE())</f>
        <v/>
      </c>
      <c r="N8" s="101" t="str">
        <f aca="false">VLOOKUP($A8,$AQ$254:$BA$273,11,FALSE())</f>
        <v/>
      </c>
      <c r="O8" s="101" t="str">
        <f aca="false">VLOOKUP($A8,$AQ$275:$BA$294,11,FALSE())</f>
        <v/>
      </c>
      <c r="P8" s="101" t="str">
        <f aca="false">VLOOKUP($A8,$AQ$296:$BA$315,11,FALSE())</f>
        <v/>
      </c>
      <c r="Q8" s="101" t="str">
        <f aca="false">VLOOKUP($A8,$AQ$317:$BA$336,11,FALSE())</f>
        <v/>
      </c>
      <c r="R8" s="101" t="str">
        <f aca="false">VLOOKUP($A8,$AQ$338:$BA$357,11,FALSE())</f>
        <v/>
      </c>
      <c r="S8" s="101" t="str">
        <f aca="false">VLOOKUP($A8,$AQ$359:$BA$378,11,FALSE())</f>
        <v/>
      </c>
      <c r="T8" s="101" t="str">
        <f aca="false">VLOOKUP($A8,$AQ$380:$BA$399,11,FALSE())</f>
        <v/>
      </c>
      <c r="U8" s="101" t="str">
        <f aca="false">VLOOKUP($A8,$AQ$401:$BA$420,11,FALSE())</f>
        <v/>
      </c>
      <c r="V8" s="101" t="str">
        <f aca="false">VLOOKUP($A8,$AQ$422:$BA$441,11,FALSE())</f>
        <v/>
      </c>
      <c r="W8" s="101" t="str">
        <f aca="false">VLOOKUP($A8,$AQ$443:$BA$462,11,FALSE())</f>
        <v/>
      </c>
      <c r="X8" s="101" t="str">
        <f aca="false">VLOOKUP($A8,$AQ$464:$BA$483,11,FALSE())</f>
        <v/>
      </c>
      <c r="Y8" s="101" t="str">
        <f aca="false">VLOOKUP($A8,$AQ$485:$BA$504,11,FALSE())</f>
        <v/>
      </c>
      <c r="Z8" s="101" t="str">
        <f aca="false">VLOOKUP($A8,$AQ$506:$BA$525,11,FALSE())</f>
        <v/>
      </c>
      <c r="AA8" s="101" t="str">
        <f aca="false">VLOOKUP($A8,$AQ$527:$BA$546,11,FALSE())</f>
        <v/>
      </c>
      <c r="AB8" s="101" t="str">
        <f aca="false">VLOOKUP($A8,$AQ$548:$BA$567,11,FALSE())</f>
        <v/>
      </c>
      <c r="AC8" s="101" t="str">
        <f aca="false">VLOOKUP($A8,$AQ$569:$BA$588,11,FALSE())</f>
        <v/>
      </c>
      <c r="AD8" s="101" t="str">
        <f aca="false">VLOOKUP($A8,$AQ$590:$BA$609,11,FALSE())</f>
        <v/>
      </c>
      <c r="AE8" s="101" t="str">
        <f aca="false">VLOOKUP($A8,$AQ$611:$BA$630,11,FALSE())</f>
        <v/>
      </c>
      <c r="AF8" s="101" t="str">
        <f aca="false">VLOOKUP($A8,$AQ$632:$BA$651,11,FALSE())</f>
        <v/>
      </c>
      <c r="AG8" s="101" t="str">
        <f aca="false">VLOOKUP($A8,$AQ$653:$BA$672,11,FALSE())</f>
        <v/>
      </c>
      <c r="AH8" s="101" t="str">
        <f aca="false">VLOOKUP($A8,$AQ$674:$BA$693,11,FALSE())</f>
        <v/>
      </c>
      <c r="AI8" s="101" t="str">
        <f aca="false">VLOOKUP($A8,$AQ$695:$BA$714,11,FALSE())</f>
        <v/>
      </c>
      <c r="AJ8" s="101" t="str">
        <f aca="false">VLOOKUP($A8,$AQ$716:$BA$735,11,FALSE())</f>
        <v/>
      </c>
      <c r="AK8" s="101" t="str">
        <f aca="false">VLOOKUP($A8,$AQ$737:$BA$756,11,FALSE())</f>
        <v/>
      </c>
      <c r="AL8" s="101" t="str">
        <f aca="false">VLOOKUP($A8,$AQ$758:$BA$777,11,FALSE())</f>
        <v/>
      </c>
      <c r="AM8" s="101" t="str">
        <f aca="false">VLOOKUP($A8,$AQ$779:$BA$798,11,FALSE())</f>
        <v/>
      </c>
      <c r="AN8" s="101" t="s">
        <v>75</v>
      </c>
      <c r="AO8" s="102" t="n">
        <v>8</v>
      </c>
      <c r="AP8" s="98" t="n">
        <v>7</v>
      </c>
      <c r="AQ8" s="98" t="s">
        <v>54</v>
      </c>
      <c r="AR8" s="98" t="n">
        <v>0</v>
      </c>
      <c r="AS8" s="98" t="n">
        <v>0</v>
      </c>
      <c r="AT8" s="98" t="n">
        <v>0</v>
      </c>
      <c r="AU8" s="98" t="n">
        <v>0</v>
      </c>
      <c r="AV8" s="98" t="n">
        <v>0</v>
      </c>
      <c r="AW8" s="98" t="s">
        <v>39</v>
      </c>
      <c r="AX8" s="98" t="n">
        <v>0</v>
      </c>
      <c r="AY8" s="98" t="n">
        <v>0</v>
      </c>
      <c r="AZ8" s="98" t="n">
        <v>0</v>
      </c>
      <c r="BA8" s="98" t="str">
        <f aca="false">IF(BB1&lt;BC1,"",IF((AV7&amp;";"&amp;AX7&amp;";"&amp;AY7&amp;";"&amp;AZ7)=(AV8&amp;";"&amp;AX8&amp;";"&amp;AY8&amp;";"&amp;AZ8),BA7,AP8))</f>
        <v/>
      </c>
    </row>
    <row r="9" s="98" customFormat="true" ht="12.75" hidden="false" customHeight="false" outlineLevel="0" collapsed="false">
      <c r="A9" s="101" t="str">
        <f aca="false">Spielplan!AD42</f>
        <v>Lazio Roma</v>
      </c>
      <c r="B9" s="101" t="str">
        <f aca="false">VLOOKUP($A9,$AQ$2:$BA$21,11,FALSE())</f>
        <v/>
      </c>
      <c r="C9" s="101" t="str">
        <f aca="false">VLOOKUP($A9,$AQ$23:$BA$42,11,FALSE())</f>
        <v/>
      </c>
      <c r="D9" s="101" t="str">
        <f aca="false">VLOOKUP($A9,$AQ$44:$BA$63,11,FALSE())</f>
        <v/>
      </c>
      <c r="E9" s="101" t="str">
        <f aca="false">VLOOKUP($A9,$AQ$65:$BA$84,11,FALSE())</f>
        <v/>
      </c>
      <c r="F9" s="101" t="str">
        <f aca="false">VLOOKUP($A9,$AQ$86:$BA$105,11,FALSE())</f>
        <v/>
      </c>
      <c r="G9" s="101" t="str">
        <f aca="false">VLOOKUP($A9,$AQ$107:$BA$126,11,FALSE())</f>
        <v/>
      </c>
      <c r="H9" s="101" t="str">
        <f aca="false">VLOOKUP($A9,$AQ$128:$BA$147,11,FALSE())</f>
        <v/>
      </c>
      <c r="I9" s="101" t="str">
        <f aca="false">VLOOKUP($A9,$AQ$149:$BA$168,11,FALSE())</f>
        <v/>
      </c>
      <c r="J9" s="101" t="str">
        <f aca="false">VLOOKUP($A9,$AQ$170:$BA$189,11,FALSE())</f>
        <v/>
      </c>
      <c r="K9" s="101" t="str">
        <f aca="false">VLOOKUP($A9,$AQ$191:$BA$210,11,FALSE())</f>
        <v/>
      </c>
      <c r="L9" s="101" t="str">
        <f aca="false">VLOOKUP($A9,$AQ$212:$BA$231,11,FALSE())</f>
        <v/>
      </c>
      <c r="M9" s="101" t="str">
        <f aca="false">VLOOKUP($A9,$AQ$233:$BA$252,11,FALSE())</f>
        <v/>
      </c>
      <c r="N9" s="101" t="str">
        <f aca="false">VLOOKUP($A9,$AQ$254:$BA$273,11,FALSE())</f>
        <v/>
      </c>
      <c r="O9" s="101" t="str">
        <f aca="false">VLOOKUP($A9,$AQ$275:$BA$294,11,FALSE())</f>
        <v/>
      </c>
      <c r="P9" s="101" t="str">
        <f aca="false">VLOOKUP($A9,$AQ$296:$BA$315,11,FALSE())</f>
        <v/>
      </c>
      <c r="Q9" s="101" t="str">
        <f aca="false">VLOOKUP($A9,$AQ$317:$BA$336,11,FALSE())</f>
        <v/>
      </c>
      <c r="R9" s="101" t="str">
        <f aca="false">VLOOKUP($A9,$AQ$338:$BA$357,11,FALSE())</f>
        <v/>
      </c>
      <c r="S9" s="101" t="str">
        <f aca="false">VLOOKUP($A9,$AQ$359:$BA$378,11,FALSE())</f>
        <v/>
      </c>
      <c r="T9" s="101" t="str">
        <f aca="false">VLOOKUP($A9,$AQ$380:$BA$399,11,FALSE())</f>
        <v/>
      </c>
      <c r="U9" s="101" t="str">
        <f aca="false">VLOOKUP($A9,$AQ$401:$BA$420,11,FALSE())</f>
        <v/>
      </c>
      <c r="V9" s="101" t="str">
        <f aca="false">VLOOKUP($A9,$AQ$422:$BA$441,11,FALSE())</f>
        <v/>
      </c>
      <c r="W9" s="101" t="str">
        <f aca="false">VLOOKUP($A9,$AQ$443:$BA$462,11,FALSE())</f>
        <v/>
      </c>
      <c r="X9" s="101" t="str">
        <f aca="false">VLOOKUP($A9,$AQ$464:$BA$483,11,FALSE())</f>
        <v/>
      </c>
      <c r="Y9" s="101" t="str">
        <f aca="false">VLOOKUP($A9,$AQ$485:$BA$504,11,FALSE())</f>
        <v/>
      </c>
      <c r="Z9" s="101" t="str">
        <f aca="false">VLOOKUP($A9,$AQ$506:$BA$525,11,FALSE())</f>
        <v/>
      </c>
      <c r="AA9" s="101" t="str">
        <f aca="false">VLOOKUP($A9,$AQ$527:$BA$546,11,FALSE())</f>
        <v/>
      </c>
      <c r="AB9" s="101" t="str">
        <f aca="false">VLOOKUP($A9,$AQ$548:$BA$567,11,FALSE())</f>
        <v/>
      </c>
      <c r="AC9" s="101" t="str">
        <f aca="false">VLOOKUP($A9,$AQ$569:$BA$588,11,FALSE())</f>
        <v/>
      </c>
      <c r="AD9" s="101" t="str">
        <f aca="false">VLOOKUP($A9,$AQ$590:$BA$609,11,FALSE())</f>
        <v/>
      </c>
      <c r="AE9" s="101" t="str">
        <f aca="false">VLOOKUP($A9,$AQ$611:$BA$630,11,FALSE())</f>
        <v/>
      </c>
      <c r="AF9" s="101" t="str">
        <f aca="false">VLOOKUP($A9,$AQ$632:$BA$651,11,FALSE())</f>
        <v/>
      </c>
      <c r="AG9" s="101" t="str">
        <f aca="false">VLOOKUP($A9,$AQ$653:$BA$672,11,FALSE())</f>
        <v/>
      </c>
      <c r="AH9" s="101" t="str">
        <f aca="false">VLOOKUP($A9,$AQ$674:$BA$693,11,FALSE())</f>
        <v/>
      </c>
      <c r="AI9" s="101" t="str">
        <f aca="false">VLOOKUP($A9,$AQ$695:$BA$714,11,FALSE())</f>
        <v/>
      </c>
      <c r="AJ9" s="101" t="str">
        <f aca="false">VLOOKUP($A9,$AQ$716:$BA$735,11,FALSE())</f>
        <v/>
      </c>
      <c r="AK9" s="101" t="str">
        <f aca="false">VLOOKUP($A9,$AQ$737:$BA$756,11,FALSE())</f>
        <v/>
      </c>
      <c r="AL9" s="101" t="str">
        <f aca="false">VLOOKUP($A9,$AQ$758:$BA$777,11,FALSE())</f>
        <v/>
      </c>
      <c r="AM9" s="101" t="str">
        <f aca="false">VLOOKUP($A9,$AQ$779:$BA$798,11,FALSE())</f>
        <v/>
      </c>
      <c r="AN9" s="101" t="s">
        <v>76</v>
      </c>
      <c r="AO9" s="102" t="n">
        <v>9</v>
      </c>
      <c r="AP9" s="98" t="n">
        <v>8</v>
      </c>
      <c r="AQ9" s="98" t="s">
        <v>56</v>
      </c>
      <c r="AR9" s="98" t="n">
        <v>0</v>
      </c>
      <c r="AS9" s="98" t="n">
        <v>0</v>
      </c>
      <c r="AT9" s="98" t="n">
        <v>0</v>
      </c>
      <c r="AU9" s="98" t="n">
        <v>0</v>
      </c>
      <c r="AV9" s="98" t="n">
        <v>0</v>
      </c>
      <c r="AW9" s="98" t="s">
        <v>39</v>
      </c>
      <c r="AX9" s="98" t="n">
        <v>0</v>
      </c>
      <c r="AY9" s="98" t="n">
        <v>0</v>
      </c>
      <c r="AZ9" s="98" t="n">
        <v>0</v>
      </c>
      <c r="BA9" s="98" t="str">
        <f aca="false">IF(BB1&lt;BC1,"",IF((AV8&amp;";"&amp;AX8&amp;";"&amp;AY8&amp;";"&amp;AZ8)=(AV9&amp;";"&amp;AX9&amp;";"&amp;AY9&amp;";"&amp;AZ9),BA8,AP9))</f>
        <v/>
      </c>
    </row>
    <row r="10" s="98" customFormat="true" ht="12.75" hidden="false" customHeight="false" outlineLevel="0" collapsed="false">
      <c r="A10" s="101" t="str">
        <f aca="false">Spielplan!AD43</f>
        <v>AS Livorno</v>
      </c>
      <c r="B10" s="101" t="str">
        <f aca="false">VLOOKUP($A10,$AQ$2:$BA$21,11,FALSE())</f>
        <v/>
      </c>
      <c r="C10" s="101" t="str">
        <f aca="false">VLOOKUP($A10,$AQ$23:$BA$42,11,FALSE())</f>
        <v/>
      </c>
      <c r="D10" s="101" t="str">
        <f aca="false">VLOOKUP($A10,$AQ$44:$BA$63,11,FALSE())</f>
        <v/>
      </c>
      <c r="E10" s="101" t="str">
        <f aca="false">VLOOKUP($A10,$AQ$65:$BA$84,11,FALSE())</f>
        <v/>
      </c>
      <c r="F10" s="101" t="str">
        <f aca="false">VLOOKUP($A10,$AQ$86:$BA$105,11,FALSE())</f>
        <v/>
      </c>
      <c r="G10" s="101" t="str">
        <f aca="false">VLOOKUP($A10,$AQ$107:$BA$126,11,FALSE())</f>
        <v/>
      </c>
      <c r="H10" s="101" t="str">
        <f aca="false">VLOOKUP($A10,$AQ$128:$BA$147,11,FALSE())</f>
        <v/>
      </c>
      <c r="I10" s="101" t="str">
        <f aca="false">VLOOKUP($A10,$AQ$149:$BA$168,11,FALSE())</f>
        <v/>
      </c>
      <c r="J10" s="101" t="str">
        <f aca="false">VLOOKUP($A10,$AQ$170:$BA$189,11,FALSE())</f>
        <v/>
      </c>
      <c r="K10" s="101" t="str">
        <f aca="false">VLOOKUP($A10,$AQ$191:$BA$210,11,FALSE())</f>
        <v/>
      </c>
      <c r="L10" s="101" t="str">
        <f aca="false">VLOOKUP($A10,$AQ$212:$BA$231,11,FALSE())</f>
        <v/>
      </c>
      <c r="M10" s="101" t="str">
        <f aca="false">VLOOKUP($A10,$AQ$233:$BA$252,11,FALSE())</f>
        <v/>
      </c>
      <c r="N10" s="101" t="str">
        <f aca="false">VLOOKUP($A10,$AQ$254:$BA$273,11,FALSE())</f>
        <v/>
      </c>
      <c r="O10" s="101" t="str">
        <f aca="false">VLOOKUP($A10,$AQ$275:$BA$294,11,FALSE())</f>
        <v/>
      </c>
      <c r="P10" s="101" t="str">
        <f aca="false">VLOOKUP($A10,$AQ$296:$BA$315,11,FALSE())</f>
        <v/>
      </c>
      <c r="Q10" s="101" t="str">
        <f aca="false">VLOOKUP($A10,$AQ$317:$BA$336,11,FALSE())</f>
        <v/>
      </c>
      <c r="R10" s="101" t="str">
        <f aca="false">VLOOKUP($A10,$AQ$338:$BA$357,11,FALSE())</f>
        <v/>
      </c>
      <c r="S10" s="101" t="str">
        <f aca="false">VLOOKUP($A10,$AQ$359:$BA$378,11,FALSE())</f>
        <v/>
      </c>
      <c r="T10" s="101" t="str">
        <f aca="false">VLOOKUP($A10,$AQ$380:$BA$399,11,FALSE())</f>
        <v/>
      </c>
      <c r="U10" s="101" t="str">
        <f aca="false">VLOOKUP($A10,$AQ$401:$BA$420,11,FALSE())</f>
        <v/>
      </c>
      <c r="V10" s="101" t="str">
        <f aca="false">VLOOKUP($A10,$AQ$422:$BA$441,11,FALSE())</f>
        <v/>
      </c>
      <c r="W10" s="101" t="str">
        <f aca="false">VLOOKUP($A10,$AQ$443:$BA$462,11,FALSE())</f>
        <v/>
      </c>
      <c r="X10" s="101" t="str">
        <f aca="false">VLOOKUP($A10,$AQ$464:$BA$483,11,FALSE())</f>
        <v/>
      </c>
      <c r="Y10" s="101" t="str">
        <f aca="false">VLOOKUP($A10,$AQ$485:$BA$504,11,FALSE())</f>
        <v/>
      </c>
      <c r="Z10" s="101" t="str">
        <f aca="false">VLOOKUP($A10,$AQ$506:$BA$525,11,FALSE())</f>
        <v/>
      </c>
      <c r="AA10" s="101" t="str">
        <f aca="false">VLOOKUP($A10,$AQ$527:$BA$546,11,FALSE())</f>
        <v/>
      </c>
      <c r="AB10" s="101" t="str">
        <f aca="false">VLOOKUP($A10,$AQ$548:$BA$567,11,FALSE())</f>
        <v/>
      </c>
      <c r="AC10" s="101" t="str">
        <f aca="false">VLOOKUP($A10,$AQ$569:$BA$588,11,FALSE())</f>
        <v/>
      </c>
      <c r="AD10" s="101" t="str">
        <f aca="false">VLOOKUP($A10,$AQ$590:$BA$609,11,FALSE())</f>
        <v/>
      </c>
      <c r="AE10" s="101" t="str">
        <f aca="false">VLOOKUP($A10,$AQ$611:$BA$630,11,FALSE())</f>
        <v/>
      </c>
      <c r="AF10" s="101" t="str">
        <f aca="false">VLOOKUP($A10,$AQ$632:$BA$651,11,FALSE())</f>
        <v/>
      </c>
      <c r="AG10" s="101" t="str">
        <f aca="false">VLOOKUP($A10,$AQ$653:$BA$672,11,FALSE())</f>
        <v/>
      </c>
      <c r="AH10" s="101" t="str">
        <f aca="false">VLOOKUP($A10,$AQ$674:$BA$693,11,FALSE())</f>
        <v/>
      </c>
      <c r="AI10" s="101" t="str">
        <f aca="false">VLOOKUP($A10,$AQ$695:$BA$714,11,FALSE())</f>
        <v/>
      </c>
      <c r="AJ10" s="101" t="str">
        <f aca="false">VLOOKUP($A10,$AQ$716:$BA$735,11,FALSE())</f>
        <v/>
      </c>
      <c r="AK10" s="101" t="str">
        <f aca="false">VLOOKUP($A10,$AQ$737:$BA$756,11,FALSE())</f>
        <v/>
      </c>
      <c r="AL10" s="101" t="str">
        <f aca="false">VLOOKUP($A10,$AQ$758:$BA$777,11,FALSE())</f>
        <v/>
      </c>
      <c r="AM10" s="101" t="str">
        <f aca="false">VLOOKUP($A10,$AQ$779:$BA$798,11,FALSE())</f>
        <v/>
      </c>
      <c r="AN10" s="101" t="s">
        <v>77</v>
      </c>
      <c r="AO10" s="102" t="n">
        <v>10</v>
      </c>
      <c r="AP10" s="98" t="n">
        <v>9</v>
      </c>
      <c r="AQ10" s="98" t="s">
        <v>58</v>
      </c>
      <c r="AR10" s="98" t="n">
        <v>0</v>
      </c>
      <c r="AS10" s="98" t="n">
        <v>0</v>
      </c>
      <c r="AT10" s="98" t="n">
        <v>0</v>
      </c>
      <c r="AU10" s="98" t="n">
        <v>0</v>
      </c>
      <c r="AV10" s="98" t="n">
        <v>0</v>
      </c>
      <c r="AW10" s="98" t="s">
        <v>39</v>
      </c>
      <c r="AX10" s="98" t="n">
        <v>0</v>
      </c>
      <c r="AY10" s="98" t="n">
        <v>0</v>
      </c>
      <c r="AZ10" s="98" t="n">
        <v>0</v>
      </c>
      <c r="BA10" s="98" t="str">
        <f aca="false">IF(BB1&lt;BC1,"",IF((AV9&amp;";"&amp;AX9&amp;";"&amp;AY9&amp;";"&amp;AZ9)=(AV10&amp;";"&amp;AX10&amp;";"&amp;AY10&amp;";"&amp;AZ10),BA9,AP10))</f>
        <v/>
      </c>
    </row>
    <row r="11" s="98" customFormat="true" ht="12.75" hidden="false" customHeight="false" outlineLevel="0" collapsed="false">
      <c r="A11" s="101" t="str">
        <f aca="false">Spielplan!AD44</f>
        <v>SSC Neapel</v>
      </c>
      <c r="B11" s="101" t="str">
        <f aca="false">VLOOKUP($A11,$AQ$2:$BA$21,11,FALSE())</f>
        <v/>
      </c>
      <c r="C11" s="101" t="str">
        <f aca="false">VLOOKUP($A11,$AQ$23:$BA$42,11,FALSE())</f>
        <v/>
      </c>
      <c r="D11" s="101" t="str">
        <f aca="false">VLOOKUP($A11,$AQ$44:$BA$63,11,FALSE())</f>
        <v/>
      </c>
      <c r="E11" s="101" t="str">
        <f aca="false">VLOOKUP($A11,$AQ$65:$BA$84,11,FALSE())</f>
        <v/>
      </c>
      <c r="F11" s="101" t="str">
        <f aca="false">VLOOKUP($A11,$AQ$86:$BA$105,11,FALSE())</f>
        <v/>
      </c>
      <c r="G11" s="101" t="str">
        <f aca="false">VLOOKUP($A11,$AQ$107:$BA$126,11,FALSE())</f>
        <v/>
      </c>
      <c r="H11" s="101" t="str">
        <f aca="false">VLOOKUP($A11,$AQ$128:$BA$147,11,FALSE())</f>
        <v/>
      </c>
      <c r="I11" s="101" t="str">
        <f aca="false">VLOOKUP($A11,$AQ$149:$BA$168,11,FALSE())</f>
        <v/>
      </c>
      <c r="J11" s="101" t="str">
        <f aca="false">VLOOKUP($A11,$AQ$170:$BA$189,11,FALSE())</f>
        <v/>
      </c>
      <c r="K11" s="101" t="str">
        <f aca="false">VLOOKUP($A11,$AQ$191:$BA$210,11,FALSE())</f>
        <v/>
      </c>
      <c r="L11" s="101" t="str">
        <f aca="false">VLOOKUP($A11,$AQ$212:$BA$231,11,FALSE())</f>
        <v/>
      </c>
      <c r="M11" s="101" t="str">
        <f aca="false">VLOOKUP($A11,$AQ$233:$BA$252,11,FALSE())</f>
        <v/>
      </c>
      <c r="N11" s="101" t="str">
        <f aca="false">VLOOKUP($A11,$AQ$254:$BA$273,11,FALSE())</f>
        <v/>
      </c>
      <c r="O11" s="101" t="str">
        <f aca="false">VLOOKUP($A11,$AQ$275:$BA$294,11,FALSE())</f>
        <v/>
      </c>
      <c r="P11" s="101" t="str">
        <f aca="false">VLOOKUP($A11,$AQ$296:$BA$315,11,FALSE())</f>
        <v/>
      </c>
      <c r="Q11" s="101" t="str">
        <f aca="false">VLOOKUP($A11,$AQ$317:$BA$336,11,FALSE())</f>
        <v/>
      </c>
      <c r="R11" s="101" t="str">
        <f aca="false">VLOOKUP($A11,$AQ$338:$BA$357,11,FALSE())</f>
        <v/>
      </c>
      <c r="S11" s="101" t="str">
        <f aca="false">VLOOKUP($A11,$AQ$359:$BA$378,11,FALSE())</f>
        <v/>
      </c>
      <c r="T11" s="101" t="str">
        <f aca="false">VLOOKUP($A11,$AQ$380:$BA$399,11,FALSE())</f>
        <v/>
      </c>
      <c r="U11" s="101" t="str">
        <f aca="false">VLOOKUP($A11,$AQ$401:$BA$420,11,FALSE())</f>
        <v/>
      </c>
      <c r="V11" s="101" t="str">
        <f aca="false">VLOOKUP($A11,$AQ$422:$BA$441,11,FALSE())</f>
        <v/>
      </c>
      <c r="W11" s="101" t="str">
        <f aca="false">VLOOKUP($A11,$AQ$443:$BA$462,11,FALSE())</f>
        <v/>
      </c>
      <c r="X11" s="101" t="str">
        <f aca="false">VLOOKUP($A11,$AQ$464:$BA$483,11,FALSE())</f>
        <v/>
      </c>
      <c r="Y11" s="101" t="str">
        <f aca="false">VLOOKUP($A11,$AQ$485:$BA$504,11,FALSE())</f>
        <v/>
      </c>
      <c r="Z11" s="101" t="str">
        <f aca="false">VLOOKUP($A11,$AQ$506:$BA$525,11,FALSE())</f>
        <v/>
      </c>
      <c r="AA11" s="101" t="str">
        <f aca="false">VLOOKUP($A11,$AQ$527:$BA$546,11,FALSE())</f>
        <v/>
      </c>
      <c r="AB11" s="101" t="str">
        <f aca="false">VLOOKUP($A11,$AQ$548:$BA$567,11,FALSE())</f>
        <v/>
      </c>
      <c r="AC11" s="101" t="str">
        <f aca="false">VLOOKUP($A11,$AQ$569:$BA$588,11,FALSE())</f>
        <v/>
      </c>
      <c r="AD11" s="101" t="str">
        <f aca="false">VLOOKUP($A11,$AQ$590:$BA$609,11,FALSE())</f>
        <v/>
      </c>
      <c r="AE11" s="101" t="str">
        <f aca="false">VLOOKUP($A11,$AQ$611:$BA$630,11,FALSE())</f>
        <v/>
      </c>
      <c r="AF11" s="101" t="str">
        <f aca="false">VLOOKUP($A11,$AQ$632:$BA$651,11,FALSE())</f>
        <v/>
      </c>
      <c r="AG11" s="101" t="str">
        <f aca="false">VLOOKUP($A11,$AQ$653:$BA$672,11,FALSE())</f>
        <v/>
      </c>
      <c r="AH11" s="101" t="str">
        <f aca="false">VLOOKUP($A11,$AQ$674:$BA$693,11,FALSE())</f>
        <v/>
      </c>
      <c r="AI11" s="101" t="str">
        <f aca="false">VLOOKUP($A11,$AQ$695:$BA$714,11,FALSE())</f>
        <v/>
      </c>
      <c r="AJ11" s="101" t="str">
        <f aca="false">VLOOKUP($A11,$AQ$716:$BA$735,11,FALSE())</f>
        <v/>
      </c>
      <c r="AK11" s="101" t="str">
        <f aca="false">VLOOKUP($A11,$AQ$737:$BA$756,11,FALSE())</f>
        <v/>
      </c>
      <c r="AL11" s="101" t="str">
        <f aca="false">VLOOKUP($A11,$AQ$758:$BA$777,11,FALSE())</f>
        <v/>
      </c>
      <c r="AM11" s="101" t="str">
        <f aca="false">VLOOKUP($A11,$AQ$779:$BA$798,11,FALSE())</f>
        <v/>
      </c>
      <c r="AN11" s="101" t="s">
        <v>78</v>
      </c>
      <c r="AO11" s="102" t="n">
        <v>11</v>
      </c>
      <c r="AP11" s="98" t="n">
        <v>10</v>
      </c>
      <c r="AQ11" s="98" t="s">
        <v>60</v>
      </c>
      <c r="AR11" s="98" t="n">
        <v>0</v>
      </c>
      <c r="AS11" s="98" t="n">
        <v>0</v>
      </c>
      <c r="AT11" s="98" t="n">
        <v>0</v>
      </c>
      <c r="AU11" s="98" t="n">
        <v>0</v>
      </c>
      <c r="AV11" s="98" t="n">
        <v>0</v>
      </c>
      <c r="AW11" s="98" t="s">
        <v>39</v>
      </c>
      <c r="AX11" s="98" t="n">
        <v>0</v>
      </c>
      <c r="AY11" s="98" t="n">
        <v>0</v>
      </c>
      <c r="AZ11" s="98" t="n">
        <v>0</v>
      </c>
      <c r="BA11" s="98" t="str">
        <f aca="false">IF(BB1&lt;BC1,"",IF((AV10&amp;";"&amp;AX10&amp;";"&amp;AY10&amp;";"&amp;AZ10)=(AV11&amp;";"&amp;AX11&amp;";"&amp;AY11&amp;";"&amp;AZ11),BA10,AP11))</f>
        <v/>
      </c>
    </row>
    <row r="12" s="98" customFormat="true" ht="12.75" hidden="false" customHeight="false" outlineLevel="0" collapsed="false">
      <c r="A12" s="101" t="str">
        <f aca="false">Spielplan!AD45</f>
        <v>Parma FC</v>
      </c>
      <c r="B12" s="101" t="str">
        <f aca="false">VLOOKUP($A12,$AQ$2:$BA$21,11,FALSE())</f>
        <v/>
      </c>
      <c r="C12" s="101" t="str">
        <f aca="false">VLOOKUP($A12,$AQ$23:$BA$42,11,FALSE())</f>
        <v/>
      </c>
      <c r="D12" s="101" t="str">
        <f aca="false">VLOOKUP($A12,$AQ$44:$BA$63,11,FALSE())</f>
        <v/>
      </c>
      <c r="E12" s="101" t="str">
        <f aca="false">VLOOKUP($A12,$AQ$65:$BA$84,11,FALSE())</f>
        <v/>
      </c>
      <c r="F12" s="101" t="str">
        <f aca="false">VLOOKUP($A12,$AQ$86:$BA$105,11,FALSE())</f>
        <v/>
      </c>
      <c r="G12" s="101" t="str">
        <f aca="false">VLOOKUP($A12,$AQ$107:$BA$126,11,FALSE())</f>
        <v/>
      </c>
      <c r="H12" s="101" t="str">
        <f aca="false">VLOOKUP($A12,$AQ$128:$BA$147,11,FALSE())</f>
        <v/>
      </c>
      <c r="I12" s="101" t="str">
        <f aca="false">VLOOKUP($A12,$AQ$149:$BA$168,11,FALSE())</f>
        <v/>
      </c>
      <c r="J12" s="101" t="str">
        <f aca="false">VLOOKUP($A12,$AQ$170:$BA$189,11,FALSE())</f>
        <v/>
      </c>
      <c r="K12" s="101" t="str">
        <f aca="false">VLOOKUP($A12,$AQ$191:$BA$210,11,FALSE())</f>
        <v/>
      </c>
      <c r="L12" s="101" t="str">
        <f aca="false">VLOOKUP($A12,$AQ$212:$BA$231,11,FALSE())</f>
        <v/>
      </c>
      <c r="M12" s="101" t="str">
        <f aca="false">VLOOKUP($A12,$AQ$233:$BA$252,11,FALSE())</f>
        <v/>
      </c>
      <c r="N12" s="101" t="str">
        <f aca="false">VLOOKUP($A12,$AQ$254:$BA$273,11,FALSE())</f>
        <v/>
      </c>
      <c r="O12" s="101" t="str">
        <f aca="false">VLOOKUP($A12,$AQ$275:$BA$294,11,FALSE())</f>
        <v/>
      </c>
      <c r="P12" s="101" t="str">
        <f aca="false">VLOOKUP($A12,$AQ$296:$BA$315,11,FALSE())</f>
        <v/>
      </c>
      <c r="Q12" s="101" t="str">
        <f aca="false">VLOOKUP($A12,$AQ$317:$BA$336,11,FALSE())</f>
        <v/>
      </c>
      <c r="R12" s="101" t="str">
        <f aca="false">VLOOKUP($A12,$AQ$338:$BA$357,11,FALSE())</f>
        <v/>
      </c>
      <c r="S12" s="101" t="str">
        <f aca="false">VLOOKUP($A12,$AQ$359:$BA$378,11,FALSE())</f>
        <v/>
      </c>
      <c r="T12" s="101" t="str">
        <f aca="false">VLOOKUP($A12,$AQ$380:$BA$399,11,FALSE())</f>
        <v/>
      </c>
      <c r="U12" s="101" t="str">
        <f aca="false">VLOOKUP($A12,$AQ$401:$BA$420,11,FALSE())</f>
        <v/>
      </c>
      <c r="V12" s="101" t="str">
        <f aca="false">VLOOKUP($A12,$AQ$422:$BA$441,11,FALSE())</f>
        <v/>
      </c>
      <c r="W12" s="101" t="str">
        <f aca="false">VLOOKUP($A12,$AQ$443:$BA$462,11,FALSE())</f>
        <v/>
      </c>
      <c r="X12" s="101" t="str">
        <f aca="false">VLOOKUP($A12,$AQ$464:$BA$483,11,FALSE())</f>
        <v/>
      </c>
      <c r="Y12" s="101" t="str">
        <f aca="false">VLOOKUP($A12,$AQ$485:$BA$504,11,FALSE())</f>
        <v/>
      </c>
      <c r="Z12" s="101" t="str">
        <f aca="false">VLOOKUP($A12,$AQ$506:$BA$525,11,FALSE())</f>
        <v/>
      </c>
      <c r="AA12" s="101" t="str">
        <f aca="false">VLOOKUP($A12,$AQ$527:$BA$546,11,FALSE())</f>
        <v/>
      </c>
      <c r="AB12" s="101" t="str">
        <f aca="false">VLOOKUP($A12,$AQ$548:$BA$567,11,FALSE())</f>
        <v/>
      </c>
      <c r="AC12" s="101" t="str">
        <f aca="false">VLOOKUP($A12,$AQ$569:$BA$588,11,FALSE())</f>
        <v/>
      </c>
      <c r="AD12" s="101" t="str">
        <f aca="false">VLOOKUP($A12,$AQ$590:$BA$609,11,FALSE())</f>
        <v/>
      </c>
      <c r="AE12" s="101" t="str">
        <f aca="false">VLOOKUP($A12,$AQ$611:$BA$630,11,FALSE())</f>
        <v/>
      </c>
      <c r="AF12" s="101" t="str">
        <f aca="false">VLOOKUP($A12,$AQ$632:$BA$651,11,FALSE())</f>
        <v/>
      </c>
      <c r="AG12" s="101" t="str">
        <f aca="false">VLOOKUP($A12,$AQ$653:$BA$672,11,FALSE())</f>
        <v/>
      </c>
      <c r="AH12" s="101" t="str">
        <f aca="false">VLOOKUP($A12,$AQ$674:$BA$693,11,FALSE())</f>
        <v/>
      </c>
      <c r="AI12" s="101" t="str">
        <f aca="false">VLOOKUP($A12,$AQ$695:$BA$714,11,FALSE())</f>
        <v/>
      </c>
      <c r="AJ12" s="101" t="str">
        <f aca="false">VLOOKUP($A12,$AQ$716:$BA$735,11,FALSE())</f>
        <v/>
      </c>
      <c r="AK12" s="101" t="str">
        <f aca="false">VLOOKUP($A12,$AQ$737:$BA$756,11,FALSE())</f>
        <v/>
      </c>
      <c r="AL12" s="101" t="str">
        <f aca="false">VLOOKUP($A12,$AQ$758:$BA$777,11,FALSE())</f>
        <v/>
      </c>
      <c r="AM12" s="101" t="str">
        <f aca="false">VLOOKUP($A12,$AQ$779:$BA$798,11,FALSE())</f>
        <v/>
      </c>
      <c r="AN12" s="101" t="s">
        <v>79</v>
      </c>
      <c r="AO12" s="102" t="n">
        <v>12</v>
      </c>
      <c r="AP12" s="98" t="n">
        <v>11</v>
      </c>
      <c r="AQ12" s="98" t="s">
        <v>43</v>
      </c>
      <c r="AR12" s="98" t="n">
        <v>0</v>
      </c>
      <c r="AS12" s="98" t="n">
        <v>0</v>
      </c>
      <c r="AT12" s="98" t="n">
        <v>0</v>
      </c>
      <c r="AU12" s="98" t="n">
        <v>0</v>
      </c>
      <c r="AV12" s="98" t="n">
        <v>0</v>
      </c>
      <c r="AW12" s="98" t="s">
        <v>39</v>
      </c>
      <c r="AX12" s="98" t="n">
        <v>0</v>
      </c>
      <c r="AY12" s="98" t="n">
        <v>0</v>
      </c>
      <c r="AZ12" s="98" t="n">
        <v>0</v>
      </c>
      <c r="BA12" s="98" t="str">
        <f aca="false">IF(BB1&lt;BC1,"",IF((AV11&amp;";"&amp;AX11&amp;";"&amp;AY11&amp;";"&amp;AZ11)=(AV12&amp;";"&amp;AX12&amp;";"&amp;AY12&amp;";"&amp;AZ12),BA11,AP12))</f>
        <v/>
      </c>
    </row>
    <row r="13" s="98" customFormat="true" ht="12.75" hidden="false" customHeight="false" outlineLevel="0" collapsed="false">
      <c r="A13" s="101" t="str">
        <f aca="false">Spielplan!AD46</f>
        <v>FC Turin</v>
      </c>
      <c r="B13" s="101" t="str">
        <f aca="false">VLOOKUP($A13,$AQ$2:$BA$21,11,FALSE())</f>
        <v/>
      </c>
      <c r="C13" s="101" t="str">
        <f aca="false">VLOOKUP($A13,$AQ$23:$BA$42,11,FALSE())</f>
        <v/>
      </c>
      <c r="D13" s="101" t="str">
        <f aca="false">VLOOKUP($A13,$AQ$44:$BA$63,11,FALSE())</f>
        <v/>
      </c>
      <c r="E13" s="101" t="str">
        <f aca="false">VLOOKUP($A13,$AQ$65:$BA$84,11,FALSE())</f>
        <v/>
      </c>
      <c r="F13" s="101" t="str">
        <f aca="false">VLOOKUP($A13,$AQ$86:$BA$105,11,FALSE())</f>
        <v/>
      </c>
      <c r="G13" s="101" t="str">
        <f aca="false">VLOOKUP($A13,$AQ$107:$BA$126,11,FALSE())</f>
        <v/>
      </c>
      <c r="H13" s="101" t="str">
        <f aca="false">VLOOKUP($A13,$AQ$128:$BA$147,11,FALSE())</f>
        <v/>
      </c>
      <c r="I13" s="101" t="str">
        <f aca="false">VLOOKUP($A13,$AQ$149:$BA$168,11,FALSE())</f>
        <v/>
      </c>
      <c r="J13" s="101" t="str">
        <f aca="false">VLOOKUP($A13,$AQ$170:$BA$189,11,FALSE())</f>
        <v/>
      </c>
      <c r="K13" s="101" t="str">
        <f aca="false">VLOOKUP($A13,$AQ$191:$BA$210,11,FALSE())</f>
        <v/>
      </c>
      <c r="L13" s="101" t="str">
        <f aca="false">VLOOKUP($A13,$AQ$212:$BA$231,11,FALSE())</f>
        <v/>
      </c>
      <c r="M13" s="101" t="str">
        <f aca="false">VLOOKUP($A13,$AQ$233:$BA$252,11,FALSE())</f>
        <v/>
      </c>
      <c r="N13" s="101" t="str">
        <f aca="false">VLOOKUP($A13,$AQ$254:$BA$273,11,FALSE())</f>
        <v/>
      </c>
      <c r="O13" s="101" t="str">
        <f aca="false">VLOOKUP($A13,$AQ$275:$BA$294,11,FALSE())</f>
        <v/>
      </c>
      <c r="P13" s="101" t="str">
        <f aca="false">VLOOKUP($A13,$AQ$296:$BA$315,11,FALSE())</f>
        <v/>
      </c>
      <c r="Q13" s="101" t="str">
        <f aca="false">VLOOKUP($A13,$AQ$317:$BA$336,11,FALSE())</f>
        <v/>
      </c>
      <c r="R13" s="101" t="str">
        <f aca="false">VLOOKUP($A13,$AQ$338:$BA$357,11,FALSE())</f>
        <v/>
      </c>
      <c r="S13" s="101" t="str">
        <f aca="false">VLOOKUP($A13,$AQ$359:$BA$378,11,FALSE())</f>
        <v/>
      </c>
      <c r="T13" s="101" t="str">
        <f aca="false">VLOOKUP($A13,$AQ$380:$BA$399,11,FALSE())</f>
        <v/>
      </c>
      <c r="U13" s="101" t="str">
        <f aca="false">VLOOKUP($A13,$AQ$401:$BA$420,11,FALSE())</f>
        <v/>
      </c>
      <c r="V13" s="101" t="str">
        <f aca="false">VLOOKUP($A13,$AQ$422:$BA$441,11,FALSE())</f>
        <v/>
      </c>
      <c r="W13" s="101" t="str">
        <f aca="false">VLOOKUP($A13,$AQ$443:$BA$462,11,FALSE())</f>
        <v/>
      </c>
      <c r="X13" s="101" t="str">
        <f aca="false">VLOOKUP($A13,$AQ$464:$BA$483,11,FALSE())</f>
        <v/>
      </c>
      <c r="Y13" s="101" t="str">
        <f aca="false">VLOOKUP($A13,$AQ$485:$BA$504,11,FALSE())</f>
        <v/>
      </c>
      <c r="Z13" s="101" t="str">
        <f aca="false">VLOOKUP($A13,$AQ$506:$BA$525,11,FALSE())</f>
        <v/>
      </c>
      <c r="AA13" s="101" t="str">
        <f aca="false">VLOOKUP($A13,$AQ$527:$BA$546,11,FALSE())</f>
        <v/>
      </c>
      <c r="AB13" s="101" t="str">
        <f aca="false">VLOOKUP($A13,$AQ$548:$BA$567,11,FALSE())</f>
        <v/>
      </c>
      <c r="AC13" s="101" t="str">
        <f aca="false">VLOOKUP($A13,$AQ$569:$BA$588,11,FALSE())</f>
        <v/>
      </c>
      <c r="AD13" s="101" t="str">
        <f aca="false">VLOOKUP($A13,$AQ$590:$BA$609,11,FALSE())</f>
        <v/>
      </c>
      <c r="AE13" s="101" t="str">
        <f aca="false">VLOOKUP($A13,$AQ$611:$BA$630,11,FALSE())</f>
        <v/>
      </c>
      <c r="AF13" s="101" t="str">
        <f aca="false">VLOOKUP($A13,$AQ$632:$BA$651,11,FALSE())</f>
        <v/>
      </c>
      <c r="AG13" s="101" t="str">
        <f aca="false">VLOOKUP($A13,$AQ$653:$BA$672,11,FALSE())</f>
        <v/>
      </c>
      <c r="AH13" s="101" t="str">
        <f aca="false">VLOOKUP($A13,$AQ$674:$BA$693,11,FALSE())</f>
        <v/>
      </c>
      <c r="AI13" s="101" t="str">
        <f aca="false">VLOOKUP($A13,$AQ$695:$BA$714,11,FALSE())</f>
        <v/>
      </c>
      <c r="AJ13" s="101" t="str">
        <f aca="false">VLOOKUP($A13,$AQ$716:$BA$735,11,FALSE())</f>
        <v/>
      </c>
      <c r="AK13" s="101" t="str">
        <f aca="false">VLOOKUP($A13,$AQ$737:$BA$756,11,FALSE())</f>
        <v/>
      </c>
      <c r="AL13" s="101" t="str">
        <f aca="false">VLOOKUP($A13,$AQ$758:$BA$777,11,FALSE())</f>
        <v/>
      </c>
      <c r="AM13" s="101" t="str">
        <f aca="false">VLOOKUP($A13,$AQ$779:$BA$798,11,FALSE())</f>
        <v/>
      </c>
      <c r="AN13" s="101" t="s">
        <v>80</v>
      </c>
      <c r="AO13" s="102" t="n">
        <v>13</v>
      </c>
      <c r="AP13" s="98" t="n">
        <v>12</v>
      </c>
      <c r="AQ13" s="98" t="s">
        <v>45</v>
      </c>
      <c r="AR13" s="98" t="n">
        <v>0</v>
      </c>
      <c r="AS13" s="98" t="n">
        <v>0</v>
      </c>
      <c r="AT13" s="98" t="n">
        <v>0</v>
      </c>
      <c r="AU13" s="98" t="n">
        <v>0</v>
      </c>
      <c r="AV13" s="98" t="n">
        <v>0</v>
      </c>
      <c r="AW13" s="98" t="s">
        <v>39</v>
      </c>
      <c r="AX13" s="98" t="n">
        <v>0</v>
      </c>
      <c r="AY13" s="98" t="n">
        <v>0</v>
      </c>
      <c r="AZ13" s="98" t="n">
        <v>0</v>
      </c>
      <c r="BA13" s="98" t="str">
        <f aca="false">IF(BB1&lt;BC1,"",IF((AV12&amp;";"&amp;AX12&amp;";"&amp;AY12&amp;";"&amp;AZ12)=(AV13&amp;";"&amp;AX13&amp;";"&amp;AY13&amp;";"&amp;AZ13),BA12,AP13))</f>
        <v/>
      </c>
    </row>
    <row r="14" s="98" customFormat="true" ht="12.75" hidden="false" customHeight="false" outlineLevel="0" collapsed="false">
      <c r="A14" s="101" t="str">
        <f aca="false">Spielplan!AD47</f>
        <v>AC Mailand</v>
      </c>
      <c r="B14" s="101" t="str">
        <f aca="false">VLOOKUP($A14,$AQ$2:$BA$21,11,FALSE())</f>
        <v/>
      </c>
      <c r="C14" s="101" t="str">
        <f aca="false">VLOOKUP($A14,$AQ$23:$BA$42,11,FALSE())</f>
        <v/>
      </c>
      <c r="D14" s="101" t="str">
        <f aca="false">VLOOKUP($A14,$AQ$44:$BA$63,11,FALSE())</f>
        <v/>
      </c>
      <c r="E14" s="101" t="str">
        <f aca="false">VLOOKUP($A14,$AQ$65:$BA$84,11,FALSE())</f>
        <v/>
      </c>
      <c r="F14" s="101" t="str">
        <f aca="false">VLOOKUP($A14,$AQ$86:$BA$105,11,FALSE())</f>
        <v/>
      </c>
      <c r="G14" s="101" t="str">
        <f aca="false">VLOOKUP($A14,$AQ$107:$BA$126,11,FALSE())</f>
        <v/>
      </c>
      <c r="H14" s="101" t="str">
        <f aca="false">VLOOKUP($A14,$AQ$128:$BA$147,11,FALSE())</f>
        <v/>
      </c>
      <c r="I14" s="101" t="str">
        <f aca="false">VLOOKUP($A14,$AQ$149:$BA$168,11,FALSE())</f>
        <v/>
      </c>
      <c r="J14" s="101" t="str">
        <f aca="false">VLOOKUP($A14,$AQ$170:$BA$189,11,FALSE())</f>
        <v/>
      </c>
      <c r="K14" s="101" t="str">
        <f aca="false">VLOOKUP($A14,$AQ$191:$BA$210,11,FALSE())</f>
        <v/>
      </c>
      <c r="L14" s="101" t="str">
        <f aca="false">VLOOKUP($A14,$AQ$212:$BA$231,11,FALSE())</f>
        <v/>
      </c>
      <c r="M14" s="101" t="str">
        <f aca="false">VLOOKUP($A14,$AQ$233:$BA$252,11,FALSE())</f>
        <v/>
      </c>
      <c r="N14" s="101" t="str">
        <f aca="false">VLOOKUP($A14,$AQ$254:$BA$273,11,FALSE())</f>
        <v/>
      </c>
      <c r="O14" s="101" t="str">
        <f aca="false">VLOOKUP($A14,$AQ$275:$BA$294,11,FALSE())</f>
        <v/>
      </c>
      <c r="P14" s="101" t="str">
        <f aca="false">VLOOKUP($A14,$AQ$296:$BA$315,11,FALSE())</f>
        <v/>
      </c>
      <c r="Q14" s="101" t="str">
        <f aca="false">VLOOKUP($A14,$AQ$317:$BA$336,11,FALSE())</f>
        <v/>
      </c>
      <c r="R14" s="101" t="str">
        <f aca="false">VLOOKUP($A14,$AQ$338:$BA$357,11,FALSE())</f>
        <v/>
      </c>
      <c r="S14" s="101" t="str">
        <f aca="false">VLOOKUP($A14,$AQ$359:$BA$378,11,FALSE())</f>
        <v/>
      </c>
      <c r="T14" s="101" t="str">
        <f aca="false">VLOOKUP($A14,$AQ$380:$BA$399,11,FALSE())</f>
        <v/>
      </c>
      <c r="U14" s="101" t="str">
        <f aca="false">VLOOKUP($A14,$AQ$401:$BA$420,11,FALSE())</f>
        <v/>
      </c>
      <c r="V14" s="101" t="str">
        <f aca="false">VLOOKUP($A14,$AQ$422:$BA$441,11,FALSE())</f>
        <v/>
      </c>
      <c r="W14" s="101" t="str">
        <f aca="false">VLOOKUP($A14,$AQ$443:$BA$462,11,FALSE())</f>
        <v/>
      </c>
      <c r="X14" s="101" t="str">
        <f aca="false">VLOOKUP($A14,$AQ$464:$BA$483,11,FALSE())</f>
        <v/>
      </c>
      <c r="Y14" s="101" t="str">
        <f aca="false">VLOOKUP($A14,$AQ$485:$BA$504,11,FALSE())</f>
        <v/>
      </c>
      <c r="Z14" s="101" t="str">
        <f aca="false">VLOOKUP($A14,$AQ$506:$BA$525,11,FALSE())</f>
        <v/>
      </c>
      <c r="AA14" s="101" t="str">
        <f aca="false">VLOOKUP($A14,$AQ$527:$BA$546,11,FALSE())</f>
        <v/>
      </c>
      <c r="AB14" s="101" t="str">
        <f aca="false">VLOOKUP($A14,$AQ$548:$BA$567,11,FALSE())</f>
        <v/>
      </c>
      <c r="AC14" s="101" t="str">
        <f aca="false">VLOOKUP($A14,$AQ$569:$BA$588,11,FALSE())</f>
        <v/>
      </c>
      <c r="AD14" s="101" t="str">
        <f aca="false">VLOOKUP($A14,$AQ$590:$BA$609,11,FALSE())</f>
        <v/>
      </c>
      <c r="AE14" s="101" t="str">
        <f aca="false">VLOOKUP($A14,$AQ$611:$BA$630,11,FALSE())</f>
        <v/>
      </c>
      <c r="AF14" s="101" t="str">
        <f aca="false">VLOOKUP($A14,$AQ$632:$BA$651,11,FALSE())</f>
        <v/>
      </c>
      <c r="AG14" s="101" t="str">
        <f aca="false">VLOOKUP($A14,$AQ$653:$BA$672,11,FALSE())</f>
        <v/>
      </c>
      <c r="AH14" s="101" t="str">
        <f aca="false">VLOOKUP($A14,$AQ$674:$BA$693,11,FALSE())</f>
        <v/>
      </c>
      <c r="AI14" s="101" t="str">
        <f aca="false">VLOOKUP($A14,$AQ$695:$BA$714,11,FALSE())</f>
        <v/>
      </c>
      <c r="AJ14" s="101" t="str">
        <f aca="false">VLOOKUP($A14,$AQ$716:$BA$735,11,FALSE())</f>
        <v/>
      </c>
      <c r="AK14" s="101" t="str">
        <f aca="false">VLOOKUP($A14,$AQ$737:$BA$756,11,FALSE())</f>
        <v/>
      </c>
      <c r="AL14" s="101" t="str">
        <f aca="false">VLOOKUP($A14,$AQ$758:$BA$777,11,FALSE())</f>
        <v/>
      </c>
      <c r="AM14" s="101" t="str">
        <f aca="false">VLOOKUP($A14,$AQ$779:$BA$798,11,FALSE())</f>
        <v/>
      </c>
      <c r="AN14" s="101" t="s">
        <v>81</v>
      </c>
      <c r="AO14" s="102" t="n">
        <v>14</v>
      </c>
      <c r="AP14" s="98" t="n">
        <v>13</v>
      </c>
      <c r="AQ14" s="98" t="s">
        <v>47</v>
      </c>
      <c r="AR14" s="98" t="n">
        <v>0</v>
      </c>
      <c r="AS14" s="98" t="n">
        <v>0</v>
      </c>
      <c r="AT14" s="98" t="n">
        <v>0</v>
      </c>
      <c r="AU14" s="98" t="n">
        <v>0</v>
      </c>
      <c r="AV14" s="98" t="n">
        <v>0</v>
      </c>
      <c r="AW14" s="98" t="s">
        <v>39</v>
      </c>
      <c r="AX14" s="98" t="n">
        <v>0</v>
      </c>
      <c r="AY14" s="98" t="n">
        <v>0</v>
      </c>
      <c r="AZ14" s="98" t="n">
        <v>0</v>
      </c>
      <c r="BA14" s="98" t="str">
        <f aca="false">IF(BB1&lt;BC1,"",IF((AV13&amp;";"&amp;AX13&amp;";"&amp;AY13&amp;";"&amp;AZ13)=(AV14&amp;";"&amp;AX14&amp;";"&amp;AY14&amp;";"&amp;AZ14),BA13,AP14))</f>
        <v/>
      </c>
    </row>
    <row r="15" s="98" customFormat="true" ht="12.75" hidden="false" customHeight="false" outlineLevel="0" collapsed="false">
      <c r="A15" s="101" t="str">
        <f aca="false">Spielplan!AD48</f>
        <v>Juventus Turin</v>
      </c>
      <c r="B15" s="101" t="str">
        <f aca="false">VLOOKUP($A15,$AQ$2:$BA$21,11,FALSE())</f>
        <v/>
      </c>
      <c r="C15" s="101" t="str">
        <f aca="false">VLOOKUP($A15,$AQ$23:$BA$42,11,FALSE())</f>
        <v/>
      </c>
      <c r="D15" s="101" t="str">
        <f aca="false">VLOOKUP($A15,$AQ$44:$BA$63,11,FALSE())</f>
        <v/>
      </c>
      <c r="E15" s="101" t="str">
        <f aca="false">VLOOKUP($A15,$AQ$65:$BA$84,11,FALSE())</f>
        <v/>
      </c>
      <c r="F15" s="101" t="str">
        <f aca="false">VLOOKUP($A15,$AQ$86:$BA$105,11,FALSE())</f>
        <v/>
      </c>
      <c r="G15" s="101" t="str">
        <f aca="false">VLOOKUP($A15,$AQ$107:$BA$126,11,FALSE())</f>
        <v/>
      </c>
      <c r="H15" s="101" t="str">
        <f aca="false">VLOOKUP($A15,$AQ$128:$BA$147,11,FALSE())</f>
        <v/>
      </c>
      <c r="I15" s="101" t="str">
        <f aca="false">VLOOKUP($A15,$AQ$149:$BA$168,11,FALSE())</f>
        <v/>
      </c>
      <c r="J15" s="101" t="str">
        <f aca="false">VLOOKUP($A15,$AQ$170:$BA$189,11,FALSE())</f>
        <v/>
      </c>
      <c r="K15" s="101" t="str">
        <f aca="false">VLOOKUP($A15,$AQ$191:$BA$210,11,FALSE())</f>
        <v/>
      </c>
      <c r="L15" s="101" t="str">
        <f aca="false">VLOOKUP($A15,$AQ$212:$BA$231,11,FALSE())</f>
        <v/>
      </c>
      <c r="M15" s="101" t="str">
        <f aca="false">VLOOKUP($A15,$AQ$233:$BA$252,11,FALSE())</f>
        <v/>
      </c>
      <c r="N15" s="101" t="str">
        <f aca="false">VLOOKUP($A15,$AQ$254:$BA$273,11,FALSE())</f>
        <v/>
      </c>
      <c r="O15" s="101" t="str">
        <f aca="false">VLOOKUP($A15,$AQ$275:$BA$294,11,FALSE())</f>
        <v/>
      </c>
      <c r="P15" s="101" t="str">
        <f aca="false">VLOOKUP($A15,$AQ$296:$BA$315,11,FALSE())</f>
        <v/>
      </c>
      <c r="Q15" s="101" t="str">
        <f aca="false">VLOOKUP($A15,$AQ$317:$BA$336,11,FALSE())</f>
        <v/>
      </c>
      <c r="R15" s="101" t="str">
        <f aca="false">VLOOKUP($A15,$AQ$338:$BA$357,11,FALSE())</f>
        <v/>
      </c>
      <c r="S15" s="101" t="str">
        <f aca="false">VLOOKUP($A15,$AQ$359:$BA$378,11,FALSE())</f>
        <v/>
      </c>
      <c r="T15" s="101" t="str">
        <f aca="false">VLOOKUP($A15,$AQ$380:$BA$399,11,FALSE())</f>
        <v/>
      </c>
      <c r="U15" s="101" t="str">
        <f aca="false">VLOOKUP($A15,$AQ$401:$BA$420,11,FALSE())</f>
        <v/>
      </c>
      <c r="V15" s="101" t="str">
        <f aca="false">VLOOKUP($A15,$AQ$422:$BA$441,11,FALSE())</f>
        <v/>
      </c>
      <c r="W15" s="101" t="str">
        <f aca="false">VLOOKUP($A15,$AQ$443:$BA$462,11,FALSE())</f>
        <v/>
      </c>
      <c r="X15" s="101" t="str">
        <f aca="false">VLOOKUP($A15,$AQ$464:$BA$483,11,FALSE())</f>
        <v/>
      </c>
      <c r="Y15" s="101" t="str">
        <f aca="false">VLOOKUP($A15,$AQ$485:$BA$504,11,FALSE())</f>
        <v/>
      </c>
      <c r="Z15" s="101" t="str">
        <f aca="false">VLOOKUP($A15,$AQ$506:$BA$525,11,FALSE())</f>
        <v/>
      </c>
      <c r="AA15" s="101" t="str">
        <f aca="false">VLOOKUP($A15,$AQ$527:$BA$546,11,FALSE())</f>
        <v/>
      </c>
      <c r="AB15" s="101" t="str">
        <f aca="false">VLOOKUP($A15,$AQ$548:$BA$567,11,FALSE())</f>
        <v/>
      </c>
      <c r="AC15" s="101" t="str">
        <f aca="false">VLOOKUP($A15,$AQ$569:$BA$588,11,FALSE())</f>
        <v/>
      </c>
      <c r="AD15" s="101" t="str">
        <f aca="false">VLOOKUP($A15,$AQ$590:$BA$609,11,FALSE())</f>
        <v/>
      </c>
      <c r="AE15" s="101" t="str">
        <f aca="false">VLOOKUP($A15,$AQ$611:$BA$630,11,FALSE())</f>
        <v/>
      </c>
      <c r="AF15" s="101" t="str">
        <f aca="false">VLOOKUP($A15,$AQ$632:$BA$651,11,FALSE())</f>
        <v/>
      </c>
      <c r="AG15" s="101" t="str">
        <f aca="false">VLOOKUP($A15,$AQ$653:$BA$672,11,FALSE())</f>
        <v/>
      </c>
      <c r="AH15" s="101" t="str">
        <f aca="false">VLOOKUP($A15,$AQ$674:$BA$693,11,FALSE())</f>
        <v/>
      </c>
      <c r="AI15" s="101" t="str">
        <f aca="false">VLOOKUP($A15,$AQ$695:$BA$714,11,FALSE())</f>
        <v/>
      </c>
      <c r="AJ15" s="101" t="str">
        <f aca="false">VLOOKUP($A15,$AQ$716:$BA$735,11,FALSE())</f>
        <v/>
      </c>
      <c r="AK15" s="101" t="str">
        <f aca="false">VLOOKUP($A15,$AQ$737:$BA$756,11,FALSE())</f>
        <v/>
      </c>
      <c r="AL15" s="101" t="str">
        <f aca="false">VLOOKUP($A15,$AQ$758:$BA$777,11,FALSE())</f>
        <v/>
      </c>
      <c r="AM15" s="101" t="str">
        <f aca="false">VLOOKUP($A15,$AQ$779:$BA$798,11,FALSE())</f>
        <v/>
      </c>
      <c r="AN15" s="101" t="s">
        <v>83</v>
      </c>
      <c r="AO15" s="102" t="n">
        <v>15</v>
      </c>
      <c r="AP15" s="98" t="n">
        <v>14</v>
      </c>
      <c r="AQ15" s="98" t="s">
        <v>49</v>
      </c>
      <c r="AR15" s="98" t="n">
        <v>0</v>
      </c>
      <c r="AS15" s="98" t="n">
        <v>0</v>
      </c>
      <c r="AT15" s="98" t="n">
        <v>0</v>
      </c>
      <c r="AU15" s="98" t="n">
        <v>0</v>
      </c>
      <c r="AV15" s="98" t="n">
        <v>0</v>
      </c>
      <c r="AW15" s="98" t="s">
        <v>39</v>
      </c>
      <c r="AX15" s="98" t="n">
        <v>0</v>
      </c>
      <c r="AY15" s="98" t="n">
        <v>0</v>
      </c>
      <c r="AZ15" s="98" t="n">
        <v>0</v>
      </c>
      <c r="BA15" s="98" t="str">
        <f aca="false">IF(BB1&lt;BC1,"",IF((AV14&amp;";"&amp;AX14&amp;";"&amp;AY14&amp;";"&amp;AZ14)=(AV15&amp;";"&amp;AX15&amp;";"&amp;AY15&amp;";"&amp;AZ15),BA14,AP15))</f>
        <v/>
      </c>
    </row>
    <row r="16" s="98" customFormat="true" ht="12.75" hidden="false" customHeight="false" outlineLevel="0" collapsed="false">
      <c r="A16" s="101" t="str">
        <f aca="false">Spielplan!AD49</f>
        <v>Genoa CFC</v>
      </c>
      <c r="B16" s="101" t="str">
        <f aca="false">VLOOKUP($A16,$AQ$2:$BA$21,11,FALSE())</f>
        <v/>
      </c>
      <c r="C16" s="101" t="str">
        <f aca="false">VLOOKUP($A16,$AQ$23:$BA$42,11,FALSE())</f>
        <v/>
      </c>
      <c r="D16" s="101" t="str">
        <f aca="false">VLOOKUP($A16,$AQ$44:$BA$63,11,FALSE())</f>
        <v/>
      </c>
      <c r="E16" s="101" t="str">
        <f aca="false">VLOOKUP($A16,$AQ$65:$BA$84,11,FALSE())</f>
        <v/>
      </c>
      <c r="F16" s="101" t="str">
        <f aca="false">VLOOKUP($A16,$AQ$86:$BA$105,11,FALSE())</f>
        <v/>
      </c>
      <c r="G16" s="101" t="str">
        <f aca="false">VLOOKUP($A16,$AQ$107:$BA$126,11,FALSE())</f>
        <v/>
      </c>
      <c r="H16" s="101" t="str">
        <f aca="false">VLOOKUP($A16,$AQ$128:$BA$147,11,FALSE())</f>
        <v/>
      </c>
      <c r="I16" s="101" t="str">
        <f aca="false">VLOOKUP($A16,$AQ$149:$BA$168,11,FALSE())</f>
        <v/>
      </c>
      <c r="J16" s="101" t="str">
        <f aca="false">VLOOKUP($A16,$AQ$170:$BA$189,11,FALSE())</f>
        <v/>
      </c>
      <c r="K16" s="101" t="str">
        <f aca="false">VLOOKUP($A16,$AQ$191:$BA$210,11,FALSE())</f>
        <v/>
      </c>
      <c r="L16" s="101" t="str">
        <f aca="false">VLOOKUP($A16,$AQ$212:$BA$231,11,FALSE())</f>
        <v/>
      </c>
      <c r="M16" s="101" t="str">
        <f aca="false">VLOOKUP($A16,$AQ$233:$BA$252,11,FALSE())</f>
        <v/>
      </c>
      <c r="N16" s="101" t="str">
        <f aca="false">VLOOKUP($A16,$AQ$254:$BA$273,11,FALSE())</f>
        <v/>
      </c>
      <c r="O16" s="101" t="str">
        <f aca="false">VLOOKUP($A16,$AQ$275:$BA$294,11,FALSE())</f>
        <v/>
      </c>
      <c r="P16" s="101" t="str">
        <f aca="false">VLOOKUP($A16,$AQ$296:$BA$315,11,FALSE())</f>
        <v/>
      </c>
      <c r="Q16" s="101" t="str">
        <f aca="false">VLOOKUP($A16,$AQ$317:$BA$336,11,FALSE())</f>
        <v/>
      </c>
      <c r="R16" s="101" t="str">
        <f aca="false">VLOOKUP($A16,$AQ$338:$BA$357,11,FALSE())</f>
        <v/>
      </c>
      <c r="S16" s="101" t="str">
        <f aca="false">VLOOKUP($A16,$AQ$359:$BA$378,11,FALSE())</f>
        <v/>
      </c>
      <c r="T16" s="101" t="str">
        <f aca="false">VLOOKUP($A16,$AQ$380:$BA$399,11,FALSE())</f>
        <v/>
      </c>
      <c r="U16" s="101" t="str">
        <f aca="false">VLOOKUP($A16,$AQ$401:$BA$420,11,FALSE())</f>
        <v/>
      </c>
      <c r="V16" s="101" t="str">
        <f aca="false">VLOOKUP($A16,$AQ$422:$BA$441,11,FALSE())</f>
        <v/>
      </c>
      <c r="W16" s="101" t="str">
        <f aca="false">VLOOKUP($A16,$AQ$443:$BA$462,11,FALSE())</f>
        <v/>
      </c>
      <c r="X16" s="101" t="str">
        <f aca="false">VLOOKUP($A16,$AQ$464:$BA$483,11,FALSE())</f>
        <v/>
      </c>
      <c r="Y16" s="101" t="str">
        <f aca="false">VLOOKUP($A16,$AQ$485:$BA$504,11,FALSE())</f>
        <v/>
      </c>
      <c r="Z16" s="101" t="str">
        <f aca="false">VLOOKUP($A16,$AQ$506:$BA$525,11,FALSE())</f>
        <v/>
      </c>
      <c r="AA16" s="101" t="str">
        <f aca="false">VLOOKUP($A16,$AQ$527:$BA$546,11,FALSE())</f>
        <v/>
      </c>
      <c r="AB16" s="101" t="str">
        <f aca="false">VLOOKUP($A16,$AQ$548:$BA$567,11,FALSE())</f>
        <v/>
      </c>
      <c r="AC16" s="101" t="str">
        <f aca="false">VLOOKUP($A16,$AQ$569:$BA$588,11,FALSE())</f>
        <v/>
      </c>
      <c r="AD16" s="101" t="str">
        <f aca="false">VLOOKUP($A16,$AQ$590:$BA$609,11,FALSE())</f>
        <v/>
      </c>
      <c r="AE16" s="101" t="str">
        <f aca="false">VLOOKUP($A16,$AQ$611:$BA$630,11,FALSE())</f>
        <v/>
      </c>
      <c r="AF16" s="101" t="str">
        <f aca="false">VLOOKUP($A16,$AQ$632:$BA$651,11,FALSE())</f>
        <v/>
      </c>
      <c r="AG16" s="101" t="str">
        <f aca="false">VLOOKUP($A16,$AQ$653:$BA$672,11,FALSE())</f>
        <v/>
      </c>
      <c r="AH16" s="101" t="str">
        <f aca="false">VLOOKUP($A16,$AQ$674:$BA$693,11,FALSE())</f>
        <v/>
      </c>
      <c r="AI16" s="101" t="str">
        <f aca="false">VLOOKUP($A16,$AQ$695:$BA$714,11,FALSE())</f>
        <v/>
      </c>
      <c r="AJ16" s="101" t="str">
        <f aca="false">VLOOKUP($A16,$AQ$716:$BA$735,11,FALSE())</f>
        <v/>
      </c>
      <c r="AK16" s="101" t="str">
        <f aca="false">VLOOKUP($A16,$AQ$737:$BA$756,11,FALSE())</f>
        <v/>
      </c>
      <c r="AL16" s="101" t="str">
        <f aca="false">VLOOKUP($A16,$AQ$758:$BA$777,11,FALSE())</f>
        <v/>
      </c>
      <c r="AM16" s="101" t="str">
        <f aca="false">VLOOKUP($A16,$AQ$779:$BA$798,11,FALSE())</f>
        <v/>
      </c>
      <c r="AN16" s="101" t="s">
        <v>84</v>
      </c>
      <c r="AO16" s="102" t="n">
        <v>16</v>
      </c>
      <c r="AP16" s="98" t="n">
        <v>15</v>
      </c>
      <c r="AQ16" s="98" t="s">
        <v>51</v>
      </c>
      <c r="AR16" s="98" t="n">
        <v>0</v>
      </c>
      <c r="AS16" s="98" t="n">
        <v>0</v>
      </c>
      <c r="AT16" s="98" t="n">
        <v>0</v>
      </c>
      <c r="AU16" s="98" t="n">
        <v>0</v>
      </c>
      <c r="AV16" s="98" t="n">
        <v>0</v>
      </c>
      <c r="AW16" s="98" t="s">
        <v>39</v>
      </c>
      <c r="AX16" s="98" t="n">
        <v>0</v>
      </c>
      <c r="AY16" s="98" t="n">
        <v>0</v>
      </c>
      <c r="AZ16" s="98" t="n">
        <v>0</v>
      </c>
      <c r="BA16" s="98" t="str">
        <f aca="false">IF(BB1&lt;BC1,"",IF((AV15&amp;";"&amp;AX15&amp;";"&amp;AY15&amp;";"&amp;AZ15)=(AV16&amp;";"&amp;AX16&amp;";"&amp;AY16&amp;";"&amp;AZ16),BA15,AP16))</f>
        <v/>
      </c>
    </row>
    <row r="17" s="98" customFormat="true" ht="12.75" hidden="false" customHeight="false" outlineLevel="0" collapsed="false">
      <c r="A17" s="101" t="str">
        <f aca="false">Spielplan!AD50</f>
        <v>Atalanta Bergamo</v>
      </c>
      <c r="B17" s="101" t="str">
        <f aca="false">VLOOKUP($A17,$AQ$2:$BA$21,11,FALSE())</f>
        <v/>
      </c>
      <c r="C17" s="101" t="str">
        <f aca="false">VLOOKUP($A17,$AQ$23:$BA$42,11,FALSE())</f>
        <v/>
      </c>
      <c r="D17" s="101" t="str">
        <f aca="false">VLOOKUP($A17,$AQ$44:$BA$63,11,FALSE())</f>
        <v/>
      </c>
      <c r="E17" s="101" t="str">
        <f aca="false">VLOOKUP($A17,$AQ$65:$BA$84,11,FALSE())</f>
        <v/>
      </c>
      <c r="F17" s="101" t="str">
        <f aca="false">VLOOKUP($A17,$AQ$86:$BA$105,11,FALSE())</f>
        <v/>
      </c>
      <c r="G17" s="101" t="str">
        <f aca="false">VLOOKUP($A17,$AQ$107:$BA$126,11,FALSE())</f>
        <v/>
      </c>
      <c r="H17" s="101" t="str">
        <f aca="false">VLOOKUP($A17,$AQ$128:$BA$147,11,FALSE())</f>
        <v/>
      </c>
      <c r="I17" s="101" t="str">
        <f aca="false">VLOOKUP($A17,$AQ$149:$BA$168,11,FALSE())</f>
        <v/>
      </c>
      <c r="J17" s="101" t="str">
        <f aca="false">VLOOKUP($A17,$AQ$170:$BA$189,11,FALSE())</f>
        <v/>
      </c>
      <c r="K17" s="101" t="str">
        <f aca="false">VLOOKUP($A17,$AQ$191:$BA$210,11,FALSE())</f>
        <v/>
      </c>
      <c r="L17" s="101" t="str">
        <f aca="false">VLOOKUP($A17,$AQ$212:$BA$231,11,FALSE())</f>
        <v/>
      </c>
      <c r="M17" s="101" t="str">
        <f aca="false">VLOOKUP($A17,$AQ$233:$BA$252,11,FALSE())</f>
        <v/>
      </c>
      <c r="N17" s="101" t="str">
        <f aca="false">VLOOKUP($A17,$AQ$254:$BA$273,11,FALSE())</f>
        <v/>
      </c>
      <c r="O17" s="101" t="str">
        <f aca="false">VLOOKUP($A17,$AQ$275:$BA$294,11,FALSE())</f>
        <v/>
      </c>
      <c r="P17" s="101" t="str">
        <f aca="false">VLOOKUP($A17,$AQ$296:$BA$315,11,FALSE())</f>
        <v/>
      </c>
      <c r="Q17" s="101" t="str">
        <f aca="false">VLOOKUP($A17,$AQ$317:$BA$336,11,FALSE())</f>
        <v/>
      </c>
      <c r="R17" s="101" t="str">
        <f aca="false">VLOOKUP($A17,$AQ$338:$BA$357,11,FALSE())</f>
        <v/>
      </c>
      <c r="S17" s="101" t="str">
        <f aca="false">VLOOKUP($A17,$AQ$359:$BA$378,11,FALSE())</f>
        <v/>
      </c>
      <c r="T17" s="101" t="str">
        <f aca="false">VLOOKUP($A17,$AQ$380:$BA$399,11,FALSE())</f>
        <v/>
      </c>
      <c r="U17" s="101" t="str">
        <f aca="false">VLOOKUP($A17,$AQ$401:$BA$420,11,FALSE())</f>
        <v/>
      </c>
      <c r="V17" s="101" t="str">
        <f aca="false">VLOOKUP($A17,$AQ$422:$BA$441,11,FALSE())</f>
        <v/>
      </c>
      <c r="W17" s="101" t="str">
        <f aca="false">VLOOKUP($A17,$AQ$443:$BA$462,11,FALSE())</f>
        <v/>
      </c>
      <c r="X17" s="101" t="str">
        <f aca="false">VLOOKUP($A17,$AQ$464:$BA$483,11,FALSE())</f>
        <v/>
      </c>
      <c r="Y17" s="101" t="str">
        <f aca="false">VLOOKUP($A17,$AQ$485:$BA$504,11,FALSE())</f>
        <v/>
      </c>
      <c r="Z17" s="101" t="str">
        <f aca="false">VLOOKUP($A17,$AQ$506:$BA$525,11,FALSE())</f>
        <v/>
      </c>
      <c r="AA17" s="101" t="str">
        <f aca="false">VLOOKUP($A17,$AQ$527:$BA$546,11,FALSE())</f>
        <v/>
      </c>
      <c r="AB17" s="101" t="str">
        <f aca="false">VLOOKUP($A17,$AQ$548:$BA$567,11,FALSE())</f>
        <v/>
      </c>
      <c r="AC17" s="101" t="str">
        <f aca="false">VLOOKUP($A17,$AQ$569:$BA$588,11,FALSE())</f>
        <v/>
      </c>
      <c r="AD17" s="101" t="str">
        <f aca="false">VLOOKUP($A17,$AQ$590:$BA$609,11,FALSE())</f>
        <v/>
      </c>
      <c r="AE17" s="101" t="str">
        <f aca="false">VLOOKUP($A17,$AQ$611:$BA$630,11,FALSE())</f>
        <v/>
      </c>
      <c r="AF17" s="101" t="str">
        <f aca="false">VLOOKUP($A17,$AQ$632:$BA$651,11,FALSE())</f>
        <v/>
      </c>
      <c r="AG17" s="101" t="str">
        <f aca="false">VLOOKUP($A17,$AQ$653:$BA$672,11,FALSE())</f>
        <v/>
      </c>
      <c r="AH17" s="101" t="str">
        <f aca="false">VLOOKUP($A17,$AQ$674:$BA$693,11,FALSE())</f>
        <v/>
      </c>
      <c r="AI17" s="101" t="str">
        <f aca="false">VLOOKUP($A17,$AQ$695:$BA$714,11,FALSE())</f>
        <v/>
      </c>
      <c r="AJ17" s="101" t="str">
        <f aca="false">VLOOKUP($A17,$AQ$716:$BA$735,11,FALSE())</f>
        <v/>
      </c>
      <c r="AK17" s="101" t="str">
        <f aca="false">VLOOKUP($A17,$AQ$737:$BA$756,11,FALSE())</f>
        <v/>
      </c>
      <c r="AL17" s="101" t="str">
        <f aca="false">VLOOKUP($A17,$AQ$758:$BA$777,11,FALSE())</f>
        <v/>
      </c>
      <c r="AM17" s="101" t="str">
        <f aca="false">VLOOKUP($A17,$AQ$779:$BA$798,11,FALSE())</f>
        <v/>
      </c>
      <c r="AN17" s="101" t="s">
        <v>85</v>
      </c>
      <c r="AO17" s="102" t="n">
        <v>17</v>
      </c>
      <c r="AP17" s="98" t="n">
        <v>16</v>
      </c>
      <c r="AQ17" s="98" t="s">
        <v>53</v>
      </c>
      <c r="AR17" s="98" t="n">
        <v>0</v>
      </c>
      <c r="AS17" s="98" t="n">
        <v>0</v>
      </c>
      <c r="AT17" s="98" t="n">
        <v>0</v>
      </c>
      <c r="AU17" s="98" t="n">
        <v>0</v>
      </c>
      <c r="AV17" s="98" t="n">
        <v>0</v>
      </c>
      <c r="AW17" s="98" t="s">
        <v>39</v>
      </c>
      <c r="AX17" s="98" t="n">
        <v>0</v>
      </c>
      <c r="AY17" s="98" t="n">
        <v>0</v>
      </c>
      <c r="AZ17" s="98" t="n">
        <v>0</v>
      </c>
      <c r="BA17" s="98" t="str">
        <f aca="false">IF(BB1&lt;BC1,"",IF((AV16&amp;";"&amp;AX16&amp;";"&amp;AY16&amp;";"&amp;AZ16)=(AV17&amp;";"&amp;AX17&amp;";"&amp;AY17&amp;";"&amp;AZ17),BA16,AP17))</f>
        <v/>
      </c>
    </row>
    <row r="18" s="98" customFormat="true" ht="12.75" hidden="false" customHeight="false" outlineLevel="0" collapsed="false">
      <c r="A18" s="101" t="str">
        <f aca="false">Spielplan!AD51</f>
        <v>Calcio Catania</v>
      </c>
      <c r="B18" s="101" t="str">
        <f aca="false">VLOOKUP($A18,$AQ$2:$BA$21,11,FALSE())</f>
        <v/>
      </c>
      <c r="C18" s="101" t="str">
        <f aca="false">VLOOKUP($A18,$AQ$23:$BA$42,11,FALSE())</f>
        <v/>
      </c>
      <c r="D18" s="101" t="str">
        <f aca="false">VLOOKUP($A18,$AQ$44:$BA$63,11,FALSE())</f>
        <v/>
      </c>
      <c r="E18" s="101" t="str">
        <f aca="false">VLOOKUP($A18,$AQ$65:$BA$84,11,FALSE())</f>
        <v/>
      </c>
      <c r="F18" s="101" t="str">
        <f aca="false">VLOOKUP($A18,$AQ$86:$BA$105,11,FALSE())</f>
        <v/>
      </c>
      <c r="G18" s="101" t="str">
        <f aca="false">VLOOKUP($A18,$AQ$107:$BA$126,11,FALSE())</f>
        <v/>
      </c>
      <c r="H18" s="101" t="str">
        <f aca="false">VLOOKUP($A18,$AQ$128:$BA$147,11,FALSE())</f>
        <v/>
      </c>
      <c r="I18" s="101" t="str">
        <f aca="false">VLOOKUP($A18,$AQ$149:$BA$168,11,FALSE())</f>
        <v/>
      </c>
      <c r="J18" s="101" t="str">
        <f aca="false">VLOOKUP($A18,$AQ$170:$BA$189,11,FALSE())</f>
        <v/>
      </c>
      <c r="K18" s="101" t="str">
        <f aca="false">VLOOKUP($A18,$AQ$191:$BA$210,11,FALSE())</f>
        <v/>
      </c>
      <c r="L18" s="101" t="str">
        <f aca="false">VLOOKUP($A18,$AQ$212:$BA$231,11,FALSE())</f>
        <v/>
      </c>
      <c r="M18" s="101" t="str">
        <f aca="false">VLOOKUP($A18,$AQ$233:$BA$252,11,FALSE())</f>
        <v/>
      </c>
      <c r="N18" s="101" t="str">
        <f aca="false">VLOOKUP($A18,$AQ$254:$BA$273,11,FALSE())</f>
        <v/>
      </c>
      <c r="O18" s="101" t="str">
        <f aca="false">VLOOKUP($A18,$AQ$275:$BA$294,11,FALSE())</f>
        <v/>
      </c>
      <c r="P18" s="101" t="str">
        <f aca="false">VLOOKUP($A18,$AQ$296:$BA$315,11,FALSE())</f>
        <v/>
      </c>
      <c r="Q18" s="101" t="str">
        <f aca="false">VLOOKUP($A18,$AQ$317:$BA$336,11,FALSE())</f>
        <v/>
      </c>
      <c r="R18" s="101" t="str">
        <f aca="false">VLOOKUP($A18,$AQ$338:$BA$357,11,FALSE())</f>
        <v/>
      </c>
      <c r="S18" s="101" t="str">
        <f aca="false">VLOOKUP($A18,$AQ$359:$BA$378,11,FALSE())</f>
        <v/>
      </c>
      <c r="T18" s="101" t="str">
        <f aca="false">VLOOKUP($A18,$AQ$380:$BA$399,11,FALSE())</f>
        <v/>
      </c>
      <c r="U18" s="101" t="str">
        <f aca="false">VLOOKUP($A18,$AQ$401:$BA$420,11,FALSE())</f>
        <v/>
      </c>
      <c r="V18" s="101" t="str">
        <f aca="false">VLOOKUP($A18,$AQ$422:$BA$441,11,FALSE())</f>
        <v/>
      </c>
      <c r="W18" s="101" t="str">
        <f aca="false">VLOOKUP($A18,$AQ$443:$BA$462,11,FALSE())</f>
        <v/>
      </c>
      <c r="X18" s="101" t="str">
        <f aca="false">VLOOKUP($A18,$AQ$464:$BA$483,11,FALSE())</f>
        <v/>
      </c>
      <c r="Y18" s="101" t="str">
        <f aca="false">VLOOKUP($A18,$AQ$485:$BA$504,11,FALSE())</f>
        <v/>
      </c>
      <c r="Z18" s="101" t="str">
        <f aca="false">VLOOKUP($A18,$AQ$506:$BA$525,11,FALSE())</f>
        <v/>
      </c>
      <c r="AA18" s="101" t="str">
        <f aca="false">VLOOKUP($A18,$AQ$527:$BA$546,11,FALSE())</f>
        <v/>
      </c>
      <c r="AB18" s="101" t="str">
        <f aca="false">VLOOKUP($A18,$AQ$548:$BA$567,11,FALSE())</f>
        <v/>
      </c>
      <c r="AC18" s="101" t="str">
        <f aca="false">VLOOKUP($A18,$AQ$569:$BA$588,11,FALSE())</f>
        <v/>
      </c>
      <c r="AD18" s="101" t="str">
        <f aca="false">VLOOKUP($A18,$AQ$590:$BA$609,11,FALSE())</f>
        <v/>
      </c>
      <c r="AE18" s="101" t="str">
        <f aca="false">VLOOKUP($A18,$AQ$611:$BA$630,11,FALSE())</f>
        <v/>
      </c>
      <c r="AF18" s="101" t="str">
        <f aca="false">VLOOKUP($A18,$AQ$632:$BA$651,11,FALSE())</f>
        <v/>
      </c>
      <c r="AG18" s="101" t="str">
        <f aca="false">VLOOKUP($A18,$AQ$653:$BA$672,11,FALSE())</f>
        <v/>
      </c>
      <c r="AH18" s="101" t="str">
        <f aca="false">VLOOKUP($A18,$AQ$674:$BA$693,11,FALSE())</f>
        <v/>
      </c>
      <c r="AI18" s="101" t="str">
        <f aca="false">VLOOKUP($A18,$AQ$695:$BA$714,11,FALSE())</f>
        <v/>
      </c>
      <c r="AJ18" s="101" t="str">
        <f aca="false">VLOOKUP($A18,$AQ$716:$BA$735,11,FALSE())</f>
        <v/>
      </c>
      <c r="AK18" s="101" t="str">
        <f aca="false">VLOOKUP($A18,$AQ$737:$BA$756,11,FALSE())</f>
        <v/>
      </c>
      <c r="AL18" s="101" t="str">
        <f aca="false">VLOOKUP($A18,$AQ$758:$BA$777,11,FALSE())</f>
        <v/>
      </c>
      <c r="AM18" s="101" t="str">
        <f aca="false">VLOOKUP($A18,$AQ$779:$BA$798,11,FALSE())</f>
        <v/>
      </c>
      <c r="AN18" s="101" t="s">
        <v>86</v>
      </c>
      <c r="AO18" s="102" t="n">
        <v>18</v>
      </c>
      <c r="AP18" s="98" t="n">
        <v>17</v>
      </c>
      <c r="AQ18" s="98" t="s">
        <v>55</v>
      </c>
      <c r="AR18" s="98" t="n">
        <v>0</v>
      </c>
      <c r="AS18" s="98" t="n">
        <v>0</v>
      </c>
      <c r="AT18" s="98" t="n">
        <v>0</v>
      </c>
      <c r="AU18" s="98" t="n">
        <v>0</v>
      </c>
      <c r="AV18" s="98" t="n">
        <v>0</v>
      </c>
      <c r="AW18" s="98" t="s">
        <v>39</v>
      </c>
      <c r="AX18" s="98" t="n">
        <v>0</v>
      </c>
      <c r="AY18" s="98" t="n">
        <v>0</v>
      </c>
      <c r="AZ18" s="98" t="n">
        <v>0</v>
      </c>
      <c r="BA18" s="98" t="str">
        <f aca="false">IF(BB1&lt;BC1,"",IF((AV17&amp;";"&amp;AX17&amp;";"&amp;AY17&amp;";"&amp;AZ17)=(AV18&amp;";"&amp;AX18&amp;";"&amp;AY18&amp;";"&amp;AZ18),BA17,AP18))</f>
        <v/>
      </c>
    </row>
    <row r="19" s="98" customFormat="true" ht="12.75" hidden="false" customHeight="false" outlineLevel="0" collapsed="false">
      <c r="A19" s="101" t="str">
        <f aca="false">Spielplan!AD52</f>
        <v>Udinese Calcio</v>
      </c>
      <c r="B19" s="101" t="str">
        <f aca="false">VLOOKUP($A19,$AQ$2:$BA$21,11,FALSE())</f>
        <v/>
      </c>
      <c r="C19" s="101" t="str">
        <f aca="false">VLOOKUP($A19,$AQ$23:$BA$42,11,FALSE())</f>
        <v/>
      </c>
      <c r="D19" s="101" t="str">
        <f aca="false">VLOOKUP($A19,$AQ$44:$BA$63,11,FALSE())</f>
        <v/>
      </c>
      <c r="E19" s="101" t="str">
        <f aca="false">VLOOKUP($A19,$AQ$65:$BA$84,11,FALSE())</f>
        <v/>
      </c>
      <c r="F19" s="101" t="str">
        <f aca="false">VLOOKUP($A19,$AQ$86:$BA$105,11,FALSE())</f>
        <v/>
      </c>
      <c r="G19" s="101" t="str">
        <f aca="false">VLOOKUP($A19,$AQ$107:$BA$126,11,FALSE())</f>
        <v/>
      </c>
      <c r="H19" s="101" t="str">
        <f aca="false">VLOOKUP($A19,$AQ$128:$BA$147,11,FALSE())</f>
        <v/>
      </c>
      <c r="I19" s="101" t="str">
        <f aca="false">VLOOKUP($A19,$AQ$149:$BA$168,11,FALSE())</f>
        <v/>
      </c>
      <c r="J19" s="101" t="str">
        <f aca="false">VLOOKUP($A19,$AQ$170:$BA$189,11,FALSE())</f>
        <v/>
      </c>
      <c r="K19" s="101" t="str">
        <f aca="false">VLOOKUP($A19,$AQ$191:$BA$210,11,FALSE())</f>
        <v/>
      </c>
      <c r="L19" s="101" t="str">
        <f aca="false">VLOOKUP($A19,$AQ$212:$BA$231,11,FALSE())</f>
        <v/>
      </c>
      <c r="M19" s="101" t="str">
        <f aca="false">VLOOKUP($A19,$AQ$233:$BA$252,11,FALSE())</f>
        <v/>
      </c>
      <c r="N19" s="101" t="str">
        <f aca="false">VLOOKUP($A19,$AQ$254:$BA$273,11,FALSE())</f>
        <v/>
      </c>
      <c r="O19" s="101" t="str">
        <f aca="false">VLOOKUP($A19,$AQ$275:$BA$294,11,FALSE())</f>
        <v/>
      </c>
      <c r="P19" s="101" t="str">
        <f aca="false">VLOOKUP($A19,$AQ$296:$BA$315,11,FALSE())</f>
        <v/>
      </c>
      <c r="Q19" s="101" t="str">
        <f aca="false">VLOOKUP($A19,$AQ$317:$BA$336,11,FALSE())</f>
        <v/>
      </c>
      <c r="R19" s="101" t="str">
        <f aca="false">VLOOKUP($A19,$AQ$338:$BA$357,11,FALSE())</f>
        <v/>
      </c>
      <c r="S19" s="101" t="str">
        <f aca="false">VLOOKUP($A19,$AQ$359:$BA$378,11,FALSE())</f>
        <v/>
      </c>
      <c r="T19" s="101" t="str">
        <f aca="false">VLOOKUP($A19,$AQ$380:$BA$399,11,FALSE())</f>
        <v/>
      </c>
      <c r="U19" s="101" t="str">
        <f aca="false">VLOOKUP($A19,$AQ$401:$BA$420,11,FALSE())</f>
        <v/>
      </c>
      <c r="V19" s="101" t="str">
        <f aca="false">VLOOKUP($A19,$AQ$422:$BA$441,11,FALSE())</f>
        <v/>
      </c>
      <c r="W19" s="101" t="str">
        <f aca="false">VLOOKUP($A19,$AQ$443:$BA$462,11,FALSE())</f>
        <v/>
      </c>
      <c r="X19" s="101" t="str">
        <f aca="false">VLOOKUP($A19,$AQ$464:$BA$483,11,FALSE())</f>
        <v/>
      </c>
      <c r="Y19" s="101" t="str">
        <f aca="false">VLOOKUP($A19,$AQ$485:$BA$504,11,FALSE())</f>
        <v/>
      </c>
      <c r="Z19" s="101" t="str">
        <f aca="false">VLOOKUP($A19,$AQ$506:$BA$525,11,FALSE())</f>
        <v/>
      </c>
      <c r="AA19" s="101" t="str">
        <f aca="false">VLOOKUP($A19,$AQ$527:$BA$546,11,FALSE())</f>
        <v/>
      </c>
      <c r="AB19" s="101" t="str">
        <f aca="false">VLOOKUP($A19,$AQ$548:$BA$567,11,FALSE())</f>
        <v/>
      </c>
      <c r="AC19" s="101" t="str">
        <f aca="false">VLOOKUP($A19,$AQ$569:$BA$588,11,FALSE())</f>
        <v/>
      </c>
      <c r="AD19" s="101" t="str">
        <f aca="false">VLOOKUP($A19,$AQ$590:$BA$609,11,FALSE())</f>
        <v/>
      </c>
      <c r="AE19" s="101" t="str">
        <f aca="false">VLOOKUP($A19,$AQ$611:$BA$630,11,FALSE())</f>
        <v/>
      </c>
      <c r="AF19" s="101" t="str">
        <f aca="false">VLOOKUP($A19,$AQ$632:$BA$651,11,FALSE())</f>
        <v/>
      </c>
      <c r="AG19" s="101" t="str">
        <f aca="false">VLOOKUP($A19,$AQ$653:$BA$672,11,FALSE())</f>
        <v/>
      </c>
      <c r="AH19" s="101" t="str">
        <f aca="false">VLOOKUP($A19,$AQ$674:$BA$693,11,FALSE())</f>
        <v/>
      </c>
      <c r="AI19" s="101" t="str">
        <f aca="false">VLOOKUP($A19,$AQ$695:$BA$714,11,FALSE())</f>
        <v/>
      </c>
      <c r="AJ19" s="101" t="str">
        <f aca="false">VLOOKUP($A19,$AQ$716:$BA$735,11,FALSE())</f>
        <v/>
      </c>
      <c r="AK19" s="101" t="str">
        <f aca="false">VLOOKUP($A19,$AQ$737:$BA$756,11,FALSE())</f>
        <v/>
      </c>
      <c r="AL19" s="101" t="str">
        <f aca="false">VLOOKUP($A19,$AQ$758:$BA$777,11,FALSE())</f>
        <v/>
      </c>
      <c r="AM19" s="101" t="str">
        <f aca="false">VLOOKUP($A19,$AQ$779:$BA$798,11,FALSE())</f>
        <v/>
      </c>
      <c r="AN19" s="101" t="s">
        <v>87</v>
      </c>
      <c r="AO19" s="102" t="n">
        <v>19</v>
      </c>
      <c r="AP19" s="98" t="n">
        <v>18</v>
      </c>
      <c r="AQ19" s="98" t="s">
        <v>57</v>
      </c>
      <c r="AR19" s="98" t="n">
        <v>0</v>
      </c>
      <c r="AS19" s="98" t="n">
        <v>0</v>
      </c>
      <c r="AT19" s="98" t="n">
        <v>0</v>
      </c>
      <c r="AU19" s="98" t="n">
        <v>0</v>
      </c>
      <c r="AV19" s="98" t="n">
        <v>0</v>
      </c>
      <c r="AW19" s="98" t="s">
        <v>39</v>
      </c>
      <c r="AX19" s="98" t="n">
        <v>0</v>
      </c>
      <c r="AY19" s="98" t="n">
        <v>0</v>
      </c>
      <c r="AZ19" s="98" t="n">
        <v>0</v>
      </c>
      <c r="BA19" s="98" t="str">
        <f aca="false">IF(BB1&lt;BC1,"",IF((AV18&amp;";"&amp;AX18&amp;";"&amp;AY18&amp;";"&amp;AZ18)=(AV19&amp;";"&amp;AX19&amp;";"&amp;AY19&amp;";"&amp;AZ19),BA18,AP19))</f>
        <v/>
      </c>
    </row>
    <row r="20" s="98" customFormat="true" ht="12.75" hidden="false" customHeight="false" outlineLevel="0" collapsed="false">
      <c r="A20" s="101" t="str">
        <f aca="false">Spielplan!AD53</f>
        <v>AS Roma</v>
      </c>
      <c r="B20" s="101" t="str">
        <f aca="false">VLOOKUP($A20,$AQ$2:$BA$21,11,FALSE())</f>
        <v/>
      </c>
      <c r="C20" s="101" t="str">
        <f aca="false">VLOOKUP($A20,$AQ$23:$BA$42,11,FALSE())</f>
        <v/>
      </c>
      <c r="D20" s="101" t="str">
        <f aca="false">VLOOKUP($A20,$AQ$44:$BA$63,11,FALSE())</f>
        <v/>
      </c>
      <c r="E20" s="101" t="str">
        <f aca="false">VLOOKUP($A20,$AQ$65:$BA$84,11,FALSE())</f>
        <v/>
      </c>
      <c r="F20" s="101" t="str">
        <f aca="false">VLOOKUP($A20,$AQ$86:$BA$105,11,FALSE())</f>
        <v/>
      </c>
      <c r="G20" s="101" t="str">
        <f aca="false">VLOOKUP($A20,$AQ$107:$BA$126,11,FALSE())</f>
        <v/>
      </c>
      <c r="H20" s="101" t="str">
        <f aca="false">VLOOKUP($A20,$AQ$128:$BA$147,11,FALSE())</f>
        <v/>
      </c>
      <c r="I20" s="101" t="str">
        <f aca="false">VLOOKUP($A20,$AQ$149:$BA$168,11,FALSE())</f>
        <v/>
      </c>
      <c r="J20" s="101" t="str">
        <f aca="false">VLOOKUP($A20,$AQ$170:$BA$189,11,FALSE())</f>
        <v/>
      </c>
      <c r="K20" s="101" t="str">
        <f aca="false">VLOOKUP($A20,$AQ$191:$BA$210,11,FALSE())</f>
        <v/>
      </c>
      <c r="L20" s="101" t="str">
        <f aca="false">VLOOKUP($A20,$AQ$212:$BA$231,11,FALSE())</f>
        <v/>
      </c>
      <c r="M20" s="101" t="str">
        <f aca="false">VLOOKUP($A20,$AQ$233:$BA$252,11,FALSE())</f>
        <v/>
      </c>
      <c r="N20" s="101" t="str">
        <f aca="false">VLOOKUP($A20,$AQ$254:$BA$273,11,FALSE())</f>
        <v/>
      </c>
      <c r="O20" s="101" t="str">
        <f aca="false">VLOOKUP($A20,$AQ$275:$BA$294,11,FALSE())</f>
        <v/>
      </c>
      <c r="P20" s="101" t="str">
        <f aca="false">VLOOKUP($A20,$AQ$296:$BA$315,11,FALSE())</f>
        <v/>
      </c>
      <c r="Q20" s="101" t="str">
        <f aca="false">VLOOKUP($A20,$AQ$317:$BA$336,11,FALSE())</f>
        <v/>
      </c>
      <c r="R20" s="101" t="str">
        <f aca="false">VLOOKUP($A20,$AQ$338:$BA$357,11,FALSE())</f>
        <v/>
      </c>
      <c r="S20" s="101" t="str">
        <f aca="false">VLOOKUP($A20,$AQ$359:$BA$378,11,FALSE())</f>
        <v/>
      </c>
      <c r="T20" s="101" t="str">
        <f aca="false">VLOOKUP($A20,$AQ$380:$BA$399,11,FALSE())</f>
        <v/>
      </c>
      <c r="U20" s="101" t="str">
        <f aca="false">VLOOKUP($A20,$AQ$401:$BA$420,11,FALSE())</f>
        <v/>
      </c>
      <c r="V20" s="101" t="str">
        <f aca="false">VLOOKUP($A20,$AQ$422:$BA$441,11,FALSE())</f>
        <v/>
      </c>
      <c r="W20" s="101" t="str">
        <f aca="false">VLOOKUP($A20,$AQ$443:$BA$462,11,FALSE())</f>
        <v/>
      </c>
      <c r="X20" s="101" t="str">
        <f aca="false">VLOOKUP($A20,$AQ$464:$BA$483,11,FALSE())</f>
        <v/>
      </c>
      <c r="Y20" s="101" t="str">
        <f aca="false">VLOOKUP($A20,$AQ$485:$BA$504,11,FALSE())</f>
        <v/>
      </c>
      <c r="Z20" s="101" t="str">
        <f aca="false">VLOOKUP($A20,$AQ$506:$BA$525,11,FALSE())</f>
        <v/>
      </c>
      <c r="AA20" s="101" t="str">
        <f aca="false">VLOOKUP($A20,$AQ$527:$BA$546,11,FALSE())</f>
        <v/>
      </c>
      <c r="AB20" s="101" t="str">
        <f aca="false">VLOOKUP($A20,$AQ$548:$BA$567,11,FALSE())</f>
        <v/>
      </c>
      <c r="AC20" s="101" t="str">
        <f aca="false">VLOOKUP($A20,$AQ$569:$BA$588,11,FALSE())</f>
        <v/>
      </c>
      <c r="AD20" s="101" t="str">
        <f aca="false">VLOOKUP($A20,$AQ$590:$BA$609,11,FALSE())</f>
        <v/>
      </c>
      <c r="AE20" s="101" t="str">
        <f aca="false">VLOOKUP($A20,$AQ$611:$BA$630,11,FALSE())</f>
        <v/>
      </c>
      <c r="AF20" s="101" t="str">
        <f aca="false">VLOOKUP($A20,$AQ$632:$BA$651,11,FALSE())</f>
        <v/>
      </c>
      <c r="AG20" s="101" t="str">
        <f aca="false">VLOOKUP($A20,$AQ$653:$BA$672,11,FALSE())</f>
        <v/>
      </c>
      <c r="AH20" s="101" t="str">
        <f aca="false">VLOOKUP($A20,$AQ$674:$BA$693,11,FALSE())</f>
        <v/>
      </c>
      <c r="AI20" s="101" t="str">
        <f aca="false">VLOOKUP($A20,$AQ$695:$BA$714,11,FALSE())</f>
        <v/>
      </c>
      <c r="AJ20" s="101" t="str">
        <f aca="false">VLOOKUP($A20,$AQ$716:$BA$735,11,FALSE())</f>
        <v/>
      </c>
      <c r="AK20" s="101" t="str">
        <f aca="false">VLOOKUP($A20,$AQ$737:$BA$756,11,FALSE())</f>
        <v/>
      </c>
      <c r="AL20" s="101" t="str">
        <f aca="false">VLOOKUP($A20,$AQ$758:$BA$777,11,FALSE())</f>
        <v/>
      </c>
      <c r="AM20" s="101" t="str">
        <f aca="false">VLOOKUP($A20,$AQ$779:$BA$798,11,FALSE())</f>
        <v/>
      </c>
      <c r="AN20" s="101" t="s">
        <v>88</v>
      </c>
      <c r="AO20" s="102" t="n">
        <v>20</v>
      </c>
      <c r="AP20" s="98" t="n">
        <v>19</v>
      </c>
      <c r="AQ20" s="98" t="s">
        <v>59</v>
      </c>
      <c r="AR20" s="98" t="n">
        <v>0</v>
      </c>
      <c r="AS20" s="98" t="n">
        <v>0</v>
      </c>
      <c r="AT20" s="98" t="n">
        <v>0</v>
      </c>
      <c r="AU20" s="98" t="n">
        <v>0</v>
      </c>
      <c r="AV20" s="98" t="n">
        <v>0</v>
      </c>
      <c r="AW20" s="98" t="s">
        <v>39</v>
      </c>
      <c r="AX20" s="98" t="n">
        <v>0</v>
      </c>
      <c r="AY20" s="98" t="n">
        <v>0</v>
      </c>
      <c r="AZ20" s="98" t="n">
        <v>0</v>
      </c>
      <c r="BA20" s="98" t="str">
        <f aca="false">IF(BB2&lt;BC2,"",IF((AV19&amp;";"&amp;AX19&amp;";"&amp;AY19&amp;";"&amp;AZ19)=(AV20&amp;";"&amp;AX20&amp;";"&amp;AY20&amp;";"&amp;AZ20),BA19,AP20))</f>
        <v/>
      </c>
    </row>
    <row r="21" s="98" customFormat="true" ht="12.75" hidden="false" customHeight="false" outlineLevel="0" collapsed="false">
      <c r="A21" s="101" t="str">
        <f aca="false">Spielplan!AD54</f>
        <v>Bologna FC</v>
      </c>
      <c r="B21" s="101" t="str">
        <f aca="false">VLOOKUP($A21,$AQ$2:$BA$21,11,FALSE())</f>
        <v/>
      </c>
      <c r="C21" s="101" t="str">
        <f aca="false">VLOOKUP($A21,$AQ$23:$BA$42,11,FALSE())</f>
        <v/>
      </c>
      <c r="D21" s="101" t="str">
        <f aca="false">VLOOKUP($A21,$AQ$44:$BA$63,11,FALSE())</f>
        <v/>
      </c>
      <c r="E21" s="101" t="str">
        <f aca="false">VLOOKUP($A21,$AQ$65:$BA$84,11,FALSE())</f>
        <v/>
      </c>
      <c r="F21" s="101" t="str">
        <f aca="false">VLOOKUP($A21,$AQ$86:$BA$105,11,FALSE())</f>
        <v/>
      </c>
      <c r="G21" s="101" t="str">
        <f aca="false">VLOOKUP($A21,$AQ$107:$BA$126,11,FALSE())</f>
        <v/>
      </c>
      <c r="H21" s="101" t="str">
        <f aca="false">VLOOKUP($A21,$AQ$128:$BA$147,11,FALSE())</f>
        <v/>
      </c>
      <c r="I21" s="101" t="str">
        <f aca="false">VLOOKUP($A21,$AQ$149:$BA$168,11,FALSE())</f>
        <v/>
      </c>
      <c r="J21" s="101" t="str">
        <f aca="false">VLOOKUP($A21,$AQ$170:$BA$189,11,FALSE())</f>
        <v/>
      </c>
      <c r="K21" s="101" t="str">
        <f aca="false">VLOOKUP($A21,$AQ$191:$BA$210,11,FALSE())</f>
        <v/>
      </c>
      <c r="L21" s="101" t="str">
        <f aca="false">VLOOKUP($A21,$AQ$212:$BA$231,11,FALSE())</f>
        <v/>
      </c>
      <c r="M21" s="101" t="str">
        <f aca="false">VLOOKUP($A21,$AQ$233:$BA$252,11,FALSE())</f>
        <v/>
      </c>
      <c r="N21" s="101" t="str">
        <f aca="false">VLOOKUP($A21,$AQ$254:$BA$273,11,FALSE())</f>
        <v/>
      </c>
      <c r="O21" s="101" t="str">
        <f aca="false">VLOOKUP($A21,$AQ$275:$BA$294,11,FALSE())</f>
        <v/>
      </c>
      <c r="P21" s="101" t="str">
        <f aca="false">VLOOKUP($A21,$AQ$296:$BA$315,11,FALSE())</f>
        <v/>
      </c>
      <c r="Q21" s="101" t="str">
        <f aca="false">VLOOKUP($A21,$AQ$317:$BA$336,11,FALSE())</f>
        <v/>
      </c>
      <c r="R21" s="101" t="str">
        <f aca="false">VLOOKUP($A21,$AQ$338:$BA$357,11,FALSE())</f>
        <v/>
      </c>
      <c r="S21" s="101" t="str">
        <f aca="false">VLOOKUP($A21,$AQ$359:$BA$378,11,FALSE())</f>
        <v/>
      </c>
      <c r="T21" s="101" t="str">
        <f aca="false">VLOOKUP($A21,$AQ$380:$BA$399,11,FALSE())</f>
        <v/>
      </c>
      <c r="U21" s="101" t="str">
        <f aca="false">VLOOKUP($A21,$AQ$401:$BA$420,11,FALSE())</f>
        <v/>
      </c>
      <c r="V21" s="101" t="str">
        <f aca="false">VLOOKUP($A21,$AQ$422:$BA$441,11,FALSE())</f>
        <v/>
      </c>
      <c r="W21" s="101" t="str">
        <f aca="false">VLOOKUP($A21,$AQ$443:$BA$462,11,FALSE())</f>
        <v/>
      </c>
      <c r="X21" s="101" t="str">
        <f aca="false">VLOOKUP($A21,$AQ$464:$BA$483,11,FALSE())</f>
        <v/>
      </c>
      <c r="Y21" s="101" t="str">
        <f aca="false">VLOOKUP($A21,$AQ$485:$BA$504,11,FALSE())</f>
        <v/>
      </c>
      <c r="Z21" s="101" t="str">
        <f aca="false">VLOOKUP($A21,$AQ$506:$BA$525,11,FALSE())</f>
        <v/>
      </c>
      <c r="AA21" s="101" t="str">
        <f aca="false">VLOOKUP($A21,$AQ$527:$BA$546,11,FALSE())</f>
        <v/>
      </c>
      <c r="AB21" s="101" t="str">
        <f aca="false">VLOOKUP($A21,$AQ$548:$BA$567,11,FALSE())</f>
        <v/>
      </c>
      <c r="AC21" s="101" t="str">
        <f aca="false">VLOOKUP($A21,$AQ$569:$BA$588,11,FALSE())</f>
        <v/>
      </c>
      <c r="AD21" s="101" t="str">
        <f aca="false">VLOOKUP($A21,$AQ$590:$BA$609,11,FALSE())</f>
        <v/>
      </c>
      <c r="AE21" s="101" t="str">
        <f aca="false">VLOOKUP($A21,$AQ$611:$BA$630,11,FALSE())</f>
        <v/>
      </c>
      <c r="AF21" s="101" t="str">
        <f aca="false">VLOOKUP($A21,$AQ$632:$BA$651,11,FALSE())</f>
        <v/>
      </c>
      <c r="AG21" s="101" t="str">
        <f aca="false">VLOOKUP($A21,$AQ$653:$BA$672,11,FALSE())</f>
        <v/>
      </c>
      <c r="AH21" s="101" t="str">
        <f aca="false">VLOOKUP($A21,$AQ$674:$BA$693,11,FALSE())</f>
        <v/>
      </c>
      <c r="AI21" s="101" t="str">
        <f aca="false">VLOOKUP($A21,$AQ$695:$BA$714,11,FALSE())</f>
        <v/>
      </c>
      <c r="AJ21" s="101" t="str">
        <f aca="false">VLOOKUP($A21,$AQ$716:$BA$735,11,FALSE())</f>
        <v/>
      </c>
      <c r="AK21" s="101" t="str">
        <f aca="false">VLOOKUP($A21,$AQ$737:$BA$756,11,FALSE())</f>
        <v/>
      </c>
      <c r="AL21" s="101" t="str">
        <f aca="false">VLOOKUP($A21,$AQ$758:$BA$777,11,FALSE())</f>
        <v/>
      </c>
      <c r="AM21" s="101" t="str">
        <f aca="false">VLOOKUP($A21,$AQ$779:$BA$798,11,FALSE())</f>
        <v/>
      </c>
      <c r="AN21" s="101" t="s">
        <v>89</v>
      </c>
      <c r="AO21" s="102" t="n">
        <v>21</v>
      </c>
      <c r="AP21" s="98" t="n">
        <v>20</v>
      </c>
      <c r="AQ21" s="98" t="s">
        <v>61</v>
      </c>
      <c r="AR21" s="98" t="n">
        <v>0</v>
      </c>
      <c r="AS21" s="98" t="n">
        <v>0</v>
      </c>
      <c r="AT21" s="98" t="n">
        <v>0</v>
      </c>
      <c r="AU21" s="98" t="n">
        <v>0</v>
      </c>
      <c r="AV21" s="98" t="n">
        <v>0</v>
      </c>
      <c r="AW21" s="98" t="s">
        <v>39</v>
      </c>
      <c r="AX21" s="98" t="n">
        <v>0</v>
      </c>
      <c r="AY21" s="98" t="n">
        <v>0</v>
      </c>
      <c r="AZ21" s="98" t="n">
        <v>0</v>
      </c>
      <c r="BA21" s="98" t="str">
        <f aca="false">IF(BB3&lt;BC3,"",IF((AV20&amp;";"&amp;AX20&amp;";"&amp;AY20&amp;";"&amp;AZ20)=(AV21&amp;";"&amp;AX21&amp;";"&amp;AY21&amp;";"&amp;AZ21),BA20,AP21))</f>
        <v/>
      </c>
    </row>
    <row r="22" s="98" customFormat="true" ht="12.75" hidden="false" customHeight="false" outlineLevel="0" collapsed="false">
      <c r="A22" s="101" t="str">
        <f aca="false">Spielplan!AD55</f>
        <v>AC Chievo</v>
      </c>
      <c r="B22" s="101" t="str">
        <f aca="false">VLOOKUP($A22,$AQ$2:$BA$21,11,FALSE())</f>
        <v/>
      </c>
      <c r="C22" s="101" t="str">
        <f aca="false">VLOOKUP($A22,$AQ$23:$BA$42,11,FALSE())</f>
        <v/>
      </c>
      <c r="D22" s="101" t="str">
        <f aca="false">VLOOKUP($A22,$AQ$44:$BA$63,11,FALSE())</f>
        <v/>
      </c>
      <c r="E22" s="101" t="str">
        <f aca="false">VLOOKUP($A22,$AQ$65:$BA$84,11,FALSE())</f>
        <v/>
      </c>
      <c r="F22" s="101" t="str">
        <f aca="false">VLOOKUP($A22,$AQ$86:$BA$105,11,FALSE())</f>
        <v/>
      </c>
      <c r="G22" s="101" t="str">
        <f aca="false">VLOOKUP($A22,$AQ$107:$BA$126,11,FALSE())</f>
        <v/>
      </c>
      <c r="H22" s="101" t="str">
        <f aca="false">VLOOKUP($A22,$AQ$128:$BA$147,11,FALSE())</f>
        <v/>
      </c>
      <c r="I22" s="101" t="str">
        <f aca="false">VLOOKUP($A22,$AQ$149:$BA$168,11,FALSE())</f>
        <v/>
      </c>
      <c r="J22" s="101" t="str">
        <f aca="false">VLOOKUP($A22,$AQ$170:$BA$189,11,FALSE())</f>
        <v/>
      </c>
      <c r="K22" s="101" t="str">
        <f aca="false">VLOOKUP($A22,$AQ$191:$BA$210,11,FALSE())</f>
        <v/>
      </c>
      <c r="L22" s="101" t="str">
        <f aca="false">VLOOKUP($A22,$AQ$212:$BA$231,11,FALSE())</f>
        <v/>
      </c>
      <c r="M22" s="101" t="str">
        <f aca="false">VLOOKUP($A22,$AQ$233:$BA$252,11,FALSE())</f>
        <v/>
      </c>
      <c r="N22" s="101" t="str">
        <f aca="false">VLOOKUP($A22,$AQ$254:$BA$273,11,FALSE())</f>
        <v/>
      </c>
      <c r="O22" s="101" t="str">
        <f aca="false">VLOOKUP($A22,$AQ$275:$BA$294,11,FALSE())</f>
        <v/>
      </c>
      <c r="P22" s="101" t="str">
        <f aca="false">VLOOKUP($A22,$AQ$296:$BA$315,11,FALSE())</f>
        <v/>
      </c>
      <c r="Q22" s="101" t="str">
        <f aca="false">VLOOKUP($A22,$AQ$317:$BA$336,11,FALSE())</f>
        <v/>
      </c>
      <c r="R22" s="101" t="str">
        <f aca="false">VLOOKUP($A22,$AQ$338:$BA$357,11,FALSE())</f>
        <v/>
      </c>
      <c r="S22" s="101" t="str">
        <f aca="false">VLOOKUP($A22,$AQ$359:$BA$378,11,FALSE())</f>
        <v/>
      </c>
      <c r="T22" s="101" t="str">
        <f aca="false">VLOOKUP($A22,$AQ$380:$BA$399,11,FALSE())</f>
        <v/>
      </c>
      <c r="U22" s="101" t="str">
        <f aca="false">VLOOKUP($A22,$AQ$401:$BA$420,11,FALSE())</f>
        <v/>
      </c>
      <c r="V22" s="101" t="str">
        <f aca="false">VLOOKUP($A22,$AQ$422:$BA$441,11,FALSE())</f>
        <v/>
      </c>
      <c r="W22" s="101" t="str">
        <f aca="false">VLOOKUP($A22,$AQ$443:$BA$462,11,FALSE())</f>
        <v/>
      </c>
      <c r="X22" s="101" t="str">
        <f aca="false">VLOOKUP($A22,$AQ$464:$BA$483,11,FALSE())</f>
        <v/>
      </c>
      <c r="Y22" s="101" t="str">
        <f aca="false">VLOOKUP($A22,$AQ$485:$BA$504,11,FALSE())</f>
        <v/>
      </c>
      <c r="Z22" s="101" t="str">
        <f aca="false">VLOOKUP($A22,$AQ$506:$BA$525,11,FALSE())</f>
        <v/>
      </c>
      <c r="AA22" s="101" t="str">
        <f aca="false">VLOOKUP($A22,$AQ$527:$BA$546,11,FALSE())</f>
        <v/>
      </c>
      <c r="AB22" s="101" t="str">
        <f aca="false">VLOOKUP($A22,$AQ$548:$BA$567,11,FALSE())</f>
        <v/>
      </c>
      <c r="AC22" s="101" t="str">
        <f aca="false">VLOOKUP($A22,$AQ$569:$BA$588,11,FALSE())</f>
        <v/>
      </c>
      <c r="AD22" s="101" t="str">
        <f aca="false">VLOOKUP($A22,$AQ$590:$BA$609,11,FALSE())</f>
        <v/>
      </c>
      <c r="AE22" s="101" t="str">
        <f aca="false">VLOOKUP($A22,$AQ$611:$BA$630,11,FALSE())</f>
        <v/>
      </c>
      <c r="AF22" s="101" t="str">
        <f aca="false">VLOOKUP($A22,$AQ$632:$BA$651,11,FALSE())</f>
        <v/>
      </c>
      <c r="AG22" s="101" t="str">
        <f aca="false">VLOOKUP($A22,$AQ$653:$BA$672,11,FALSE())</f>
        <v/>
      </c>
      <c r="AH22" s="101" t="str">
        <f aca="false">VLOOKUP($A22,$AQ$674:$BA$693,11,FALSE())</f>
        <v/>
      </c>
      <c r="AI22" s="101" t="str">
        <f aca="false">VLOOKUP($A22,$AQ$695:$BA$714,11,FALSE())</f>
        <v/>
      </c>
      <c r="AJ22" s="101" t="str">
        <f aca="false">VLOOKUP($A22,$AQ$716:$BA$735,11,FALSE())</f>
        <v/>
      </c>
      <c r="AK22" s="101" t="str">
        <f aca="false">VLOOKUP($A22,$AQ$737:$BA$756,11,FALSE())</f>
        <v/>
      </c>
      <c r="AL22" s="101" t="str">
        <f aca="false">VLOOKUP($A22,$AQ$758:$BA$777,11,FALSE())</f>
        <v/>
      </c>
      <c r="AM22" s="101" t="str">
        <f aca="false">VLOOKUP($A22,$AQ$779:$BA$798,11,FALSE())</f>
        <v/>
      </c>
      <c r="AN22" s="101" t="s">
        <v>90</v>
      </c>
      <c r="AO22" s="102" t="n">
        <v>22</v>
      </c>
      <c r="AP22" s="100" t="s">
        <v>62</v>
      </c>
      <c r="AQ22" s="100" t="s">
        <v>31</v>
      </c>
      <c r="AR22" s="103" t="s">
        <v>32</v>
      </c>
      <c r="AS22" s="103" t="s">
        <v>69</v>
      </c>
      <c r="AT22" s="103" t="s">
        <v>70</v>
      </c>
      <c r="AU22" s="103" t="s">
        <v>71</v>
      </c>
      <c r="AV22" s="104" t="s">
        <v>36</v>
      </c>
      <c r="AW22" s="105"/>
      <c r="AX22" s="103"/>
      <c r="AY22" s="103" t="s">
        <v>25</v>
      </c>
      <c r="AZ22" s="103" t="s">
        <v>20</v>
      </c>
      <c r="BA22" s="100" t="s">
        <v>68</v>
      </c>
      <c r="BB22" s="98" t="n">
        <f aca="false">SUM(AR23:AR42)</f>
        <v>0</v>
      </c>
      <c r="BC22" s="98" t="n">
        <f aca="false">BC1+20</f>
        <v>40</v>
      </c>
    </row>
    <row r="23" s="98" customFormat="true" ht="12.75" hidden="false" customHeight="false" outlineLevel="0" collapsed="false">
      <c r="A23" s="101" t="str">
        <f aca="false">Spielplan!AD56</f>
        <v>Sassuolo</v>
      </c>
      <c r="B23" s="101" t="str">
        <f aca="false">VLOOKUP($A23,$AQ$2:$BA$21,11,FALSE())</f>
        <v/>
      </c>
      <c r="C23" s="101" t="str">
        <f aca="false">VLOOKUP($A23,$AQ$23:$BA$42,11,FALSE())</f>
        <v/>
      </c>
      <c r="D23" s="101" t="str">
        <f aca="false">VLOOKUP($A23,$AQ$44:$BA$63,11,FALSE())</f>
        <v/>
      </c>
      <c r="E23" s="101" t="str">
        <f aca="false">VLOOKUP($A23,$AQ$65:$BA$84,11,FALSE())</f>
        <v/>
      </c>
      <c r="F23" s="101" t="str">
        <f aca="false">VLOOKUP($A23,$AQ$86:$BA$105,11,FALSE())</f>
        <v/>
      </c>
      <c r="G23" s="101" t="str">
        <f aca="false">VLOOKUP($A23,$AQ$107:$BA$126,11,FALSE())</f>
        <v/>
      </c>
      <c r="H23" s="101" t="str">
        <f aca="false">VLOOKUP($A23,$AQ$128:$BA$147,11,FALSE())</f>
        <v/>
      </c>
      <c r="I23" s="101" t="str">
        <f aca="false">VLOOKUP($A23,$AQ$149:$BA$168,11,FALSE())</f>
        <v/>
      </c>
      <c r="J23" s="101" t="str">
        <f aca="false">VLOOKUP($A23,$AQ$170:$BA$189,11,FALSE())</f>
        <v/>
      </c>
      <c r="K23" s="101" t="str">
        <f aca="false">VLOOKUP($A23,$AQ$191:$BA$210,11,FALSE())</f>
        <v/>
      </c>
      <c r="L23" s="101" t="str">
        <f aca="false">VLOOKUP($A23,$AQ$212:$BA$231,11,FALSE())</f>
        <v/>
      </c>
      <c r="M23" s="101" t="str">
        <f aca="false">VLOOKUP($A23,$AQ$233:$BA$252,11,FALSE())</f>
        <v/>
      </c>
      <c r="N23" s="101" t="str">
        <f aca="false">VLOOKUP($A23,$AQ$254:$BA$273,11,FALSE())</f>
        <v/>
      </c>
      <c r="O23" s="101" t="str">
        <f aca="false">VLOOKUP($A23,$AQ$275:$BA$294,11,FALSE())</f>
        <v/>
      </c>
      <c r="P23" s="101" t="str">
        <f aca="false">VLOOKUP($A23,$AQ$296:$BA$315,11,FALSE())</f>
        <v/>
      </c>
      <c r="Q23" s="101" t="str">
        <f aca="false">VLOOKUP($A23,$AQ$317:$BA$336,11,FALSE())</f>
        <v/>
      </c>
      <c r="R23" s="101" t="str">
        <f aca="false">VLOOKUP($A23,$AQ$338:$BA$357,11,FALSE())</f>
        <v/>
      </c>
      <c r="S23" s="101" t="str">
        <f aca="false">VLOOKUP($A23,$AQ$359:$BA$378,11,FALSE())</f>
        <v/>
      </c>
      <c r="T23" s="101" t="str">
        <f aca="false">VLOOKUP($A23,$AQ$380:$BA$399,11,FALSE())</f>
        <v/>
      </c>
      <c r="U23" s="101" t="str">
        <f aca="false">VLOOKUP($A23,$AQ$401:$BA$420,11,FALSE())</f>
        <v/>
      </c>
      <c r="V23" s="101" t="str">
        <f aca="false">VLOOKUP($A23,$AQ$422:$BA$441,11,FALSE())</f>
        <v/>
      </c>
      <c r="W23" s="101" t="str">
        <f aca="false">VLOOKUP($A23,$AQ$443:$BA$462,11,FALSE())</f>
        <v/>
      </c>
      <c r="X23" s="101" t="str">
        <f aca="false">VLOOKUP($A23,$AQ$464:$BA$483,11,FALSE())</f>
        <v/>
      </c>
      <c r="Y23" s="101" t="str">
        <f aca="false">VLOOKUP($A23,$AQ$485:$BA$504,11,FALSE())</f>
        <v/>
      </c>
      <c r="Z23" s="101" t="str">
        <f aca="false">VLOOKUP($A23,$AQ$506:$BA$525,11,FALSE())</f>
        <v/>
      </c>
      <c r="AA23" s="101" t="str">
        <f aca="false">VLOOKUP($A23,$AQ$527:$BA$546,11,FALSE())</f>
        <v/>
      </c>
      <c r="AB23" s="101" t="str">
        <f aca="false">VLOOKUP($A23,$AQ$548:$BA$567,11,FALSE())</f>
        <v/>
      </c>
      <c r="AC23" s="101" t="str">
        <f aca="false">VLOOKUP($A23,$AQ$569:$BA$588,11,FALSE())</f>
        <v/>
      </c>
      <c r="AD23" s="101" t="str">
        <f aca="false">VLOOKUP($A23,$AQ$590:$BA$609,11,FALSE())</f>
        <v/>
      </c>
      <c r="AE23" s="101" t="str">
        <f aca="false">VLOOKUP($A23,$AQ$611:$BA$630,11,FALSE())</f>
        <v/>
      </c>
      <c r="AF23" s="101" t="str">
        <f aca="false">VLOOKUP($A23,$AQ$632:$BA$651,11,FALSE())</f>
        <v/>
      </c>
      <c r="AG23" s="101" t="str">
        <f aca="false">VLOOKUP($A23,$AQ$653:$BA$672,11,FALSE())</f>
        <v/>
      </c>
      <c r="AH23" s="101" t="str">
        <f aca="false">VLOOKUP($A23,$AQ$674:$BA$693,11,FALSE())</f>
        <v/>
      </c>
      <c r="AI23" s="101" t="str">
        <f aca="false">VLOOKUP($A23,$AQ$695:$BA$714,11,FALSE())</f>
        <v/>
      </c>
      <c r="AJ23" s="101" t="str">
        <f aca="false">VLOOKUP($A23,$AQ$716:$BA$735,11,FALSE())</f>
        <v/>
      </c>
      <c r="AK23" s="101" t="str">
        <f aca="false">VLOOKUP($A23,$AQ$737:$BA$756,11,FALSE())</f>
        <v/>
      </c>
      <c r="AL23" s="101" t="str">
        <f aca="false">VLOOKUP($A23,$AQ$758:$BA$777,11,FALSE())</f>
        <v/>
      </c>
      <c r="AM23" s="101" t="str">
        <f aca="false">VLOOKUP($A23,$AQ$779:$BA$798,11,FALSE())</f>
        <v/>
      </c>
      <c r="AN23" s="101" t="s">
        <v>91</v>
      </c>
      <c r="AO23" s="102" t="n">
        <v>23</v>
      </c>
      <c r="AP23" s="98" t="n">
        <v>1</v>
      </c>
      <c r="AQ23" s="98" t="s">
        <v>38</v>
      </c>
      <c r="AR23" s="98" t="n">
        <v>0</v>
      </c>
      <c r="AS23" s="98" t="n">
        <v>0</v>
      </c>
      <c r="AT23" s="98" t="n">
        <v>0</v>
      </c>
      <c r="AU23" s="98" t="n">
        <v>0</v>
      </c>
      <c r="AV23" s="98" t="n">
        <v>0</v>
      </c>
      <c r="AW23" s="98" t="s">
        <v>39</v>
      </c>
      <c r="AX23" s="98" t="n">
        <v>0</v>
      </c>
      <c r="AY23" s="98" t="n">
        <v>0</v>
      </c>
      <c r="AZ23" s="98" t="n">
        <v>0</v>
      </c>
      <c r="BA23" s="98" t="str">
        <f aca="false">IF(BB22&lt;BC22,"",IF((AV22&amp;";"&amp;AX22&amp;";"&amp;AY22&amp;";"&amp;AZ22)=(AV23&amp;";"&amp;AX23&amp;";"&amp;AY23&amp;";"&amp;AZ23),BA22,AP23))</f>
        <v/>
      </c>
      <c r="BB23" s="0"/>
      <c r="BC23" s="0"/>
    </row>
    <row r="24" customFormat="false" ht="12.75" hidden="false" customHeight="false" outlineLevel="0" collapsed="false">
      <c r="A24" s="106" t="s">
        <v>167</v>
      </c>
      <c r="B24" s="0" t="n">
        <v>2</v>
      </c>
      <c r="D24" s="98" t="s">
        <v>168</v>
      </c>
      <c r="E24" s="98"/>
      <c r="F24" s="98" t="n">
        <f aca="false">COUNT(B4:AM4)</f>
        <v>0</v>
      </c>
      <c r="AP24" s="98" t="n">
        <v>2</v>
      </c>
      <c r="AQ24" s="98" t="s">
        <v>44</v>
      </c>
      <c r="AR24" s="98" t="n">
        <v>0</v>
      </c>
      <c r="AS24" s="98" t="n">
        <v>0</v>
      </c>
      <c r="AT24" s="98" t="n">
        <v>0</v>
      </c>
      <c r="AU24" s="98" t="n">
        <v>0</v>
      </c>
      <c r="AV24" s="98" t="n">
        <v>0</v>
      </c>
      <c r="AW24" s="98" t="s">
        <v>39</v>
      </c>
      <c r="AX24" s="98" t="n">
        <v>0</v>
      </c>
      <c r="AY24" s="98" t="n">
        <v>0</v>
      </c>
      <c r="AZ24" s="98" t="n">
        <v>0</v>
      </c>
      <c r="BA24" s="98" t="str">
        <f aca="false">IF(BB22&lt;BC22,"",IF((AV23&amp;";"&amp;AX23&amp;";"&amp;AY23&amp;";"&amp;AZ23)=(AV24&amp;";"&amp;AX24&amp;";"&amp;AY24&amp;";"&amp;AZ24),BA23,AP24))</f>
        <v/>
      </c>
    </row>
    <row r="25" customFormat="false" ht="12.75" hidden="false" customHeight="false" outlineLevel="0" collapsed="false">
      <c r="A25" s="106" t="s">
        <v>169</v>
      </c>
      <c r="B25" s="107" t="s">
        <v>45</v>
      </c>
      <c r="C25" s="0" t="n">
        <f aca="false">VLOOKUP(B25,A4:AO23,41,FALSE())</f>
        <v>15</v>
      </c>
      <c r="AP25" s="98" t="n">
        <v>3</v>
      </c>
      <c r="AQ25" s="98" t="s">
        <v>46</v>
      </c>
      <c r="AR25" s="98" t="n">
        <v>0</v>
      </c>
      <c r="AS25" s="98" t="n">
        <v>0</v>
      </c>
      <c r="AT25" s="98" t="n">
        <v>0</v>
      </c>
      <c r="AU25" s="98" t="n">
        <v>0</v>
      </c>
      <c r="AV25" s="98" t="n">
        <v>0</v>
      </c>
      <c r="AW25" s="98" t="s">
        <v>39</v>
      </c>
      <c r="AX25" s="98" t="n">
        <v>0</v>
      </c>
      <c r="AY25" s="98" t="n">
        <v>0</v>
      </c>
      <c r="AZ25" s="98" t="n">
        <v>0</v>
      </c>
      <c r="BA25" s="98" t="str">
        <f aca="false">IF(BB22&lt;BC22,"",IF((AV24&amp;";"&amp;AX24&amp;";"&amp;AY24&amp;";"&amp;AZ24)=(AV25&amp;";"&amp;AX25&amp;";"&amp;AY25&amp;";"&amp;AZ25),BA24,AP25))</f>
        <v/>
      </c>
    </row>
    <row r="26" customFormat="false" ht="12.75" hidden="false" customHeight="false" outlineLevel="0" collapsed="false">
      <c r="A26" s="106" t="s">
        <v>170</v>
      </c>
      <c r="B26" s="107" t="s">
        <v>43</v>
      </c>
      <c r="C26" s="0" t="n">
        <f aca="false">VLOOKUP(B26,A4:AO23,41,FALSE())</f>
        <v>14</v>
      </c>
      <c r="AP26" s="98" t="n">
        <v>4</v>
      </c>
      <c r="AQ26" s="98" t="s">
        <v>48</v>
      </c>
      <c r="AR26" s="98" t="n">
        <v>0</v>
      </c>
      <c r="AS26" s="98" t="n">
        <v>0</v>
      </c>
      <c r="AT26" s="98" t="n">
        <v>0</v>
      </c>
      <c r="AU26" s="98" t="n">
        <v>0</v>
      </c>
      <c r="AV26" s="98" t="n">
        <v>0</v>
      </c>
      <c r="AW26" s="98" t="s">
        <v>39</v>
      </c>
      <c r="AX26" s="98" t="n">
        <v>0</v>
      </c>
      <c r="AY26" s="98" t="n">
        <v>0</v>
      </c>
      <c r="AZ26" s="98" t="n">
        <v>0</v>
      </c>
      <c r="BA26" s="98" t="str">
        <f aca="false">IF(BB22&lt;BC22,"",IF((AV25&amp;";"&amp;AX25&amp;";"&amp;AY25&amp;";"&amp;AZ25)=(AV26&amp;";"&amp;AX26&amp;";"&amp;AY26&amp;";"&amp;AZ26),BA25,AP26))</f>
        <v/>
      </c>
    </row>
    <row r="27" customFormat="false" ht="12.75" hidden="false" customHeight="false" outlineLevel="0" collapsed="false">
      <c r="A27" s="98"/>
      <c r="AP27" s="98" t="n">
        <v>5</v>
      </c>
      <c r="AQ27" s="98" t="s">
        <v>50</v>
      </c>
      <c r="AR27" s="98" t="n">
        <v>0</v>
      </c>
      <c r="AS27" s="98" t="n">
        <v>0</v>
      </c>
      <c r="AT27" s="98" t="n">
        <v>0</v>
      </c>
      <c r="AU27" s="98" t="n">
        <v>0</v>
      </c>
      <c r="AV27" s="98" t="n">
        <v>0</v>
      </c>
      <c r="AW27" s="98" t="s">
        <v>39</v>
      </c>
      <c r="AX27" s="98" t="n">
        <v>0</v>
      </c>
      <c r="AY27" s="98" t="n">
        <v>0</v>
      </c>
      <c r="AZ27" s="98" t="n">
        <v>0</v>
      </c>
      <c r="BA27" s="98" t="str">
        <f aca="false">IF(BB22&lt;BC22,"",IF((AV26&amp;";"&amp;AX26&amp;";"&amp;AY26&amp;";"&amp;AZ26)=(AV27&amp;";"&amp;AX27&amp;";"&amp;AY27&amp;";"&amp;AZ27),BA26,AP27))</f>
        <v/>
      </c>
    </row>
    <row r="28" customFormat="false" ht="12.75" hidden="false" customHeight="false" outlineLevel="0" collapsed="false">
      <c r="A28" s="106"/>
      <c r="AP28" s="98" t="n">
        <v>6</v>
      </c>
      <c r="AQ28" s="98" t="s">
        <v>52</v>
      </c>
      <c r="AR28" s="98" t="n">
        <v>0</v>
      </c>
      <c r="AS28" s="98" t="n">
        <v>0</v>
      </c>
      <c r="AT28" s="98" t="n">
        <v>0</v>
      </c>
      <c r="AU28" s="98" t="n">
        <v>0</v>
      </c>
      <c r="AV28" s="98" t="n">
        <v>0</v>
      </c>
      <c r="AW28" s="98" t="s">
        <v>39</v>
      </c>
      <c r="AX28" s="98" t="n">
        <v>0</v>
      </c>
      <c r="AY28" s="98" t="n">
        <v>0</v>
      </c>
      <c r="AZ28" s="98" t="n">
        <v>0</v>
      </c>
      <c r="BA28" s="98" t="str">
        <f aca="false">IF(BB22&lt;BC22,"",IF((AV27&amp;";"&amp;AX27&amp;";"&amp;AY27&amp;";"&amp;AZ27)=(AV28&amp;";"&amp;AX28&amp;";"&amp;AY28&amp;";"&amp;AZ28),BA27,AP28))</f>
        <v/>
      </c>
    </row>
    <row r="29" customFormat="false" ht="12.75" hidden="false" customHeight="false" outlineLevel="0" collapsed="false">
      <c r="A29" s="98"/>
      <c r="B29" s="7"/>
      <c r="C29" s="7"/>
      <c r="D29" s="7"/>
      <c r="E29" s="7"/>
      <c r="F29" s="7"/>
      <c r="G29" s="7"/>
      <c r="H29" s="7"/>
      <c r="AP29" s="98" t="n">
        <v>7</v>
      </c>
      <c r="AQ29" s="98" t="s">
        <v>54</v>
      </c>
      <c r="AR29" s="98" t="n">
        <v>0</v>
      </c>
      <c r="AS29" s="98" t="n">
        <v>0</v>
      </c>
      <c r="AT29" s="98" t="n">
        <v>0</v>
      </c>
      <c r="AU29" s="98" t="n">
        <v>0</v>
      </c>
      <c r="AV29" s="98" t="n">
        <v>0</v>
      </c>
      <c r="AW29" s="98" t="s">
        <v>39</v>
      </c>
      <c r="AX29" s="98" t="n">
        <v>0</v>
      </c>
      <c r="AY29" s="98" t="n">
        <v>0</v>
      </c>
      <c r="AZ29" s="98" t="n">
        <v>0</v>
      </c>
      <c r="BA29" s="98" t="str">
        <f aca="false">IF(BB22&lt;BC22,"",IF((AV28&amp;";"&amp;AX28&amp;";"&amp;AY28&amp;";"&amp;AZ28)=(AV29&amp;";"&amp;AX29&amp;";"&amp;AY29&amp;";"&amp;AZ29),BA28,AP29))</f>
        <v/>
      </c>
    </row>
    <row r="30" customFormat="false" ht="12.75" hidden="false" customHeight="false" outlineLevel="0" collapsed="false">
      <c r="A30" s="98"/>
      <c r="AP30" s="98" t="n">
        <v>8</v>
      </c>
      <c r="AQ30" s="98" t="s">
        <v>56</v>
      </c>
      <c r="AR30" s="98" t="n">
        <v>0</v>
      </c>
      <c r="AS30" s="98" t="n">
        <v>0</v>
      </c>
      <c r="AT30" s="98" t="n">
        <v>0</v>
      </c>
      <c r="AU30" s="98" t="n">
        <v>0</v>
      </c>
      <c r="AV30" s="98" t="n">
        <v>0</v>
      </c>
      <c r="AW30" s="98" t="s">
        <v>39</v>
      </c>
      <c r="AX30" s="98" t="n">
        <v>0</v>
      </c>
      <c r="AY30" s="98" t="n">
        <v>0</v>
      </c>
      <c r="AZ30" s="98" t="n">
        <v>0</v>
      </c>
      <c r="BA30" s="98" t="str">
        <f aca="false">IF(BB22&lt;BC22,"",IF((AV29&amp;";"&amp;AX29&amp;";"&amp;AY29&amp;";"&amp;AZ29)=(AV30&amp;";"&amp;AX30&amp;";"&amp;AY30&amp;";"&amp;AZ30),BA29,AP30))</f>
        <v/>
      </c>
    </row>
    <row r="31" customFormat="false" ht="12.75" hidden="false" customHeight="false" outlineLevel="0" collapsed="false">
      <c r="A31" s="98"/>
      <c r="AP31" s="98" t="n">
        <v>9</v>
      </c>
      <c r="AQ31" s="98" t="s">
        <v>58</v>
      </c>
      <c r="AR31" s="98" t="n">
        <v>0</v>
      </c>
      <c r="AS31" s="98" t="n">
        <v>0</v>
      </c>
      <c r="AT31" s="98" t="n">
        <v>0</v>
      </c>
      <c r="AU31" s="98" t="n">
        <v>0</v>
      </c>
      <c r="AV31" s="98" t="n">
        <v>0</v>
      </c>
      <c r="AW31" s="98" t="s">
        <v>39</v>
      </c>
      <c r="AX31" s="98" t="n">
        <v>0</v>
      </c>
      <c r="AY31" s="98" t="n">
        <v>0</v>
      </c>
      <c r="AZ31" s="98" t="n">
        <v>0</v>
      </c>
      <c r="BA31" s="98" t="str">
        <f aca="false">IF(BB22&lt;BC22,"",IF((AV30&amp;";"&amp;AX30&amp;";"&amp;AY30&amp;";"&amp;AZ30)=(AV31&amp;";"&amp;AX31&amp;";"&amp;AY31&amp;";"&amp;AZ31),BA30,AP31))</f>
        <v/>
      </c>
    </row>
    <row r="32" customFormat="false" ht="12.75" hidden="false" customHeight="false" outlineLevel="0" collapsed="false">
      <c r="A32" s="98"/>
      <c r="AP32" s="98" t="n">
        <v>10</v>
      </c>
      <c r="AQ32" s="98" t="s">
        <v>60</v>
      </c>
      <c r="AR32" s="98" t="n">
        <v>0</v>
      </c>
      <c r="AS32" s="98" t="n">
        <v>0</v>
      </c>
      <c r="AT32" s="98" t="n">
        <v>0</v>
      </c>
      <c r="AU32" s="98" t="n">
        <v>0</v>
      </c>
      <c r="AV32" s="98" t="n">
        <v>0</v>
      </c>
      <c r="AW32" s="98" t="s">
        <v>39</v>
      </c>
      <c r="AX32" s="98" t="n">
        <v>0</v>
      </c>
      <c r="AY32" s="98" t="n">
        <v>0</v>
      </c>
      <c r="AZ32" s="98" t="n">
        <v>0</v>
      </c>
      <c r="BA32" s="98" t="str">
        <f aca="false">IF(BB22&lt;BC22,"",IF((AV31&amp;";"&amp;AX31&amp;";"&amp;AY31&amp;";"&amp;AZ31)=(AV32&amp;";"&amp;AX32&amp;";"&amp;AY32&amp;";"&amp;AZ32),BA31,AP32))</f>
        <v/>
      </c>
    </row>
    <row r="33" customFormat="false" ht="12.75" hidden="false" customHeight="false" outlineLevel="0" collapsed="false">
      <c r="A33" s="98"/>
      <c r="AP33" s="98" t="n">
        <v>11</v>
      </c>
      <c r="AQ33" s="98" t="s">
        <v>43</v>
      </c>
      <c r="AR33" s="98" t="n">
        <v>0</v>
      </c>
      <c r="AS33" s="98" t="n">
        <v>0</v>
      </c>
      <c r="AT33" s="98" t="n">
        <v>0</v>
      </c>
      <c r="AU33" s="98" t="n">
        <v>0</v>
      </c>
      <c r="AV33" s="98" t="n">
        <v>0</v>
      </c>
      <c r="AW33" s="98" t="s">
        <v>39</v>
      </c>
      <c r="AX33" s="98" t="n">
        <v>0</v>
      </c>
      <c r="AY33" s="98" t="n">
        <v>0</v>
      </c>
      <c r="AZ33" s="98" t="n">
        <v>0</v>
      </c>
      <c r="BA33" s="98" t="str">
        <f aca="false">IF(BB22&lt;BC22,"",IF((AV32&amp;";"&amp;AX32&amp;";"&amp;AY32&amp;";"&amp;AZ32)=(AV33&amp;";"&amp;AX33&amp;";"&amp;AY33&amp;";"&amp;AZ33),BA32,AP33))</f>
        <v/>
      </c>
    </row>
    <row r="34" customFormat="false" ht="12.75" hidden="false" customHeight="false" outlineLevel="0" collapsed="false">
      <c r="A34" s="98"/>
      <c r="AP34" s="98" t="n">
        <v>12</v>
      </c>
      <c r="AQ34" s="98" t="s">
        <v>45</v>
      </c>
      <c r="AR34" s="98" t="n">
        <v>0</v>
      </c>
      <c r="AS34" s="98" t="n">
        <v>0</v>
      </c>
      <c r="AT34" s="98" t="n">
        <v>0</v>
      </c>
      <c r="AU34" s="98" t="n">
        <v>0</v>
      </c>
      <c r="AV34" s="98" t="n">
        <v>0</v>
      </c>
      <c r="AW34" s="98" t="s">
        <v>39</v>
      </c>
      <c r="AX34" s="98" t="n">
        <v>0</v>
      </c>
      <c r="AY34" s="98" t="n">
        <v>0</v>
      </c>
      <c r="AZ34" s="98" t="n">
        <v>0</v>
      </c>
      <c r="BA34" s="98" t="str">
        <f aca="false">IF(BB22&lt;BC22,"",IF((AV33&amp;";"&amp;AX33&amp;";"&amp;AY33&amp;";"&amp;AZ33)=(AV34&amp;";"&amp;AX34&amp;";"&amp;AY34&amp;";"&amp;AZ34),BA33,AP34))</f>
        <v/>
      </c>
    </row>
    <row r="35" customFormat="false" ht="12.75" hidden="false" customHeight="false" outlineLevel="0" collapsed="false">
      <c r="A35" s="98"/>
      <c r="AP35" s="98" t="n">
        <v>13</v>
      </c>
      <c r="AQ35" s="98" t="s">
        <v>47</v>
      </c>
      <c r="AR35" s="98" t="n">
        <v>0</v>
      </c>
      <c r="AS35" s="98" t="n">
        <v>0</v>
      </c>
      <c r="AT35" s="98" t="n">
        <v>0</v>
      </c>
      <c r="AU35" s="98" t="n">
        <v>0</v>
      </c>
      <c r="AV35" s="98" t="n">
        <v>0</v>
      </c>
      <c r="AW35" s="98" t="s">
        <v>39</v>
      </c>
      <c r="AX35" s="98" t="n">
        <v>0</v>
      </c>
      <c r="AY35" s="98" t="n">
        <v>0</v>
      </c>
      <c r="AZ35" s="98" t="n">
        <v>0</v>
      </c>
      <c r="BA35" s="98" t="str">
        <f aca="false">IF(BB22&lt;BC22,"",IF((AV34&amp;";"&amp;AX34&amp;";"&amp;AY34&amp;";"&amp;AZ34)=(AV35&amp;";"&amp;AX35&amp;";"&amp;AY35&amp;";"&amp;AZ35),BA34,AP35))</f>
        <v/>
      </c>
    </row>
    <row r="36" customFormat="false" ht="12.75" hidden="false" customHeight="false" outlineLevel="0" collapsed="false">
      <c r="A36" s="98"/>
      <c r="AP36" s="98" t="n">
        <v>14</v>
      </c>
      <c r="AQ36" s="98" t="s">
        <v>49</v>
      </c>
      <c r="AR36" s="98" t="n">
        <v>0</v>
      </c>
      <c r="AS36" s="98" t="n">
        <v>0</v>
      </c>
      <c r="AT36" s="98" t="n">
        <v>0</v>
      </c>
      <c r="AU36" s="98" t="n">
        <v>0</v>
      </c>
      <c r="AV36" s="98" t="n">
        <v>0</v>
      </c>
      <c r="AW36" s="98" t="s">
        <v>39</v>
      </c>
      <c r="AX36" s="98" t="n">
        <v>0</v>
      </c>
      <c r="AY36" s="98" t="n">
        <v>0</v>
      </c>
      <c r="AZ36" s="98" t="n">
        <v>0</v>
      </c>
      <c r="BA36" s="98" t="str">
        <f aca="false">IF(BB22&lt;BC22,"",IF((AV35&amp;";"&amp;AX35&amp;";"&amp;AY35&amp;";"&amp;AZ35)=(AV36&amp;";"&amp;AX36&amp;";"&amp;AY36&amp;";"&amp;AZ36),BA35,AP36))</f>
        <v/>
      </c>
    </row>
    <row r="37" customFormat="false" ht="12.75" hidden="false" customHeight="false" outlineLevel="0" collapsed="false">
      <c r="A37" s="98"/>
      <c r="AP37" s="98" t="n">
        <v>15</v>
      </c>
      <c r="AQ37" s="98" t="s">
        <v>51</v>
      </c>
      <c r="AR37" s="98" t="n">
        <v>0</v>
      </c>
      <c r="AS37" s="98" t="n">
        <v>0</v>
      </c>
      <c r="AT37" s="98" t="n">
        <v>0</v>
      </c>
      <c r="AU37" s="98" t="n">
        <v>0</v>
      </c>
      <c r="AV37" s="98" t="n">
        <v>0</v>
      </c>
      <c r="AW37" s="98" t="s">
        <v>39</v>
      </c>
      <c r="AX37" s="98" t="n">
        <v>0</v>
      </c>
      <c r="AY37" s="98" t="n">
        <v>0</v>
      </c>
      <c r="AZ37" s="98" t="n">
        <v>0</v>
      </c>
      <c r="BA37" s="98" t="str">
        <f aca="false">IF(BB22&lt;BC22,"",IF((AV36&amp;";"&amp;AX36&amp;";"&amp;AY36&amp;";"&amp;AZ36)=(AV37&amp;";"&amp;AX37&amp;";"&amp;AY37&amp;";"&amp;AZ37),BA36,AP37))</f>
        <v/>
      </c>
    </row>
    <row r="38" customFormat="false" ht="12.75" hidden="false" customHeight="false" outlineLevel="0" collapsed="false">
      <c r="A38" s="98"/>
      <c r="AP38" s="98" t="n">
        <v>16</v>
      </c>
      <c r="AQ38" s="98" t="s">
        <v>53</v>
      </c>
      <c r="AR38" s="98" t="n">
        <v>0</v>
      </c>
      <c r="AS38" s="98" t="n">
        <v>0</v>
      </c>
      <c r="AT38" s="98" t="n">
        <v>0</v>
      </c>
      <c r="AU38" s="98" t="n">
        <v>0</v>
      </c>
      <c r="AV38" s="98" t="n">
        <v>0</v>
      </c>
      <c r="AW38" s="98" t="s">
        <v>39</v>
      </c>
      <c r="AX38" s="98" t="n">
        <v>0</v>
      </c>
      <c r="AY38" s="98" t="n">
        <v>0</v>
      </c>
      <c r="AZ38" s="98" t="n">
        <v>0</v>
      </c>
      <c r="BA38" s="98" t="str">
        <f aca="false">IF(BB22&lt;BC22,"",IF((AV37&amp;";"&amp;AX37&amp;";"&amp;AY37&amp;";"&amp;AZ37)=(AV38&amp;";"&amp;AX38&amp;";"&amp;AY38&amp;";"&amp;AZ38),BA37,AP38))</f>
        <v/>
      </c>
    </row>
    <row r="39" customFormat="false" ht="12.75" hidden="false" customHeight="false" outlineLevel="0" collapsed="false">
      <c r="A39" s="98"/>
      <c r="AP39" s="98" t="n">
        <v>17</v>
      </c>
      <c r="AQ39" s="98" t="s">
        <v>55</v>
      </c>
      <c r="AR39" s="98" t="n">
        <v>0</v>
      </c>
      <c r="AS39" s="98" t="n">
        <v>0</v>
      </c>
      <c r="AT39" s="98" t="n">
        <v>0</v>
      </c>
      <c r="AU39" s="98" t="n">
        <v>0</v>
      </c>
      <c r="AV39" s="98" t="n">
        <v>0</v>
      </c>
      <c r="AW39" s="98" t="s">
        <v>39</v>
      </c>
      <c r="AX39" s="98" t="n">
        <v>0</v>
      </c>
      <c r="AY39" s="98" t="n">
        <v>0</v>
      </c>
      <c r="AZ39" s="98" t="n">
        <v>0</v>
      </c>
      <c r="BA39" s="98" t="str">
        <f aca="false">IF(BB22&lt;BC22,"",IF((AV38&amp;";"&amp;AX38&amp;";"&amp;AY38&amp;";"&amp;AZ38)=(AV39&amp;";"&amp;AX39&amp;";"&amp;AY39&amp;";"&amp;AZ39),BA38,AP39))</f>
        <v/>
      </c>
    </row>
    <row r="40" customFormat="false" ht="12.75" hidden="false" customHeight="false" outlineLevel="0" collapsed="false">
      <c r="AP40" s="98" t="n">
        <v>18</v>
      </c>
      <c r="AQ40" s="98" t="s">
        <v>57</v>
      </c>
      <c r="AR40" s="98" t="n">
        <v>0</v>
      </c>
      <c r="AS40" s="98" t="n">
        <v>0</v>
      </c>
      <c r="AT40" s="98" t="n">
        <v>0</v>
      </c>
      <c r="AU40" s="98" t="n">
        <v>0</v>
      </c>
      <c r="AV40" s="98" t="n">
        <v>0</v>
      </c>
      <c r="AW40" s="98" t="s">
        <v>39</v>
      </c>
      <c r="AX40" s="98" t="n">
        <v>0</v>
      </c>
      <c r="AY40" s="98" t="n">
        <v>0</v>
      </c>
      <c r="AZ40" s="98" t="n">
        <v>0</v>
      </c>
      <c r="BA40" s="98" t="str">
        <f aca="false">IF(BB22&lt;BC22,"",IF((AV39&amp;";"&amp;AX39&amp;";"&amp;AY39&amp;";"&amp;AZ39)=(AV40&amp;";"&amp;AX40&amp;";"&amp;AY40&amp;";"&amp;AZ40),BA39,AP40))</f>
        <v/>
      </c>
    </row>
    <row r="41" customFormat="false" ht="12.75" hidden="false" customHeight="false" outlineLevel="0" collapsed="false">
      <c r="AP41" s="98" t="n">
        <v>19</v>
      </c>
      <c r="AQ41" s="98" t="s">
        <v>59</v>
      </c>
      <c r="AR41" s="98" t="n">
        <v>0</v>
      </c>
      <c r="AS41" s="98" t="n">
        <v>0</v>
      </c>
      <c r="AT41" s="98" t="n">
        <v>0</v>
      </c>
      <c r="AU41" s="98" t="n">
        <v>0</v>
      </c>
      <c r="AV41" s="98" t="n">
        <v>0</v>
      </c>
      <c r="AW41" s="98" t="s">
        <v>39</v>
      </c>
      <c r="AX41" s="98" t="n">
        <v>0</v>
      </c>
      <c r="AY41" s="98" t="n">
        <v>0</v>
      </c>
      <c r="AZ41" s="98" t="n">
        <v>0</v>
      </c>
      <c r="BA41" s="98" t="str">
        <f aca="false">IF(BB23&lt;BC23,"",IF((AV40&amp;";"&amp;AX40&amp;";"&amp;AY40&amp;";"&amp;AZ40)=(AV41&amp;";"&amp;AX41&amp;";"&amp;AY41&amp;";"&amp;AZ41),BA40,AP41))</f>
        <v/>
      </c>
    </row>
    <row r="42" customFormat="false" ht="5.1" hidden="false" customHeight="true" outlineLevel="0" collapsed="false">
      <c r="AP42" s="98" t="n">
        <v>20</v>
      </c>
      <c r="AQ42" s="98" t="s">
        <v>61</v>
      </c>
      <c r="AR42" s="98" t="n">
        <v>0</v>
      </c>
      <c r="AS42" s="98" t="n">
        <v>0</v>
      </c>
      <c r="AT42" s="98" t="n">
        <v>0</v>
      </c>
      <c r="AU42" s="98" t="n">
        <v>0</v>
      </c>
      <c r="AV42" s="98" t="n">
        <v>0</v>
      </c>
      <c r="AW42" s="98" t="s">
        <v>39</v>
      </c>
      <c r="AX42" s="98" t="n">
        <v>0</v>
      </c>
      <c r="AY42" s="98" t="n">
        <v>0</v>
      </c>
      <c r="AZ42" s="98" t="n">
        <v>0</v>
      </c>
      <c r="BA42" s="98"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8" t="n">
        <f aca="false">SUM(AR44:AR63)</f>
        <v>0</v>
      </c>
      <c r="BC43" s="98" t="n">
        <f aca="false">BC22+20</f>
        <v>60</v>
      </c>
    </row>
    <row r="44" customFormat="false" ht="5.1" hidden="false" customHeight="true" outlineLevel="0" collapsed="false">
      <c r="B44" s="7"/>
      <c r="C44" s="7"/>
      <c r="D44" s="7"/>
      <c r="E44" s="7"/>
      <c r="F44" s="7"/>
      <c r="G44" s="7"/>
      <c r="H44" s="7"/>
      <c r="I44" s="7"/>
      <c r="AP44" s="98" t="n">
        <v>1</v>
      </c>
      <c r="AQ44" s="98" t="s">
        <v>38</v>
      </c>
      <c r="AR44" s="98" t="n">
        <v>0</v>
      </c>
      <c r="AS44" s="98" t="n">
        <v>0</v>
      </c>
      <c r="AT44" s="98" t="n">
        <v>0</v>
      </c>
      <c r="AU44" s="98" t="n">
        <v>0</v>
      </c>
      <c r="AV44" s="98" t="n">
        <v>0</v>
      </c>
      <c r="AW44" s="98" t="s">
        <v>39</v>
      </c>
      <c r="AX44" s="98" t="n">
        <v>0</v>
      </c>
      <c r="AY44" s="98" t="n">
        <v>0</v>
      </c>
      <c r="AZ44" s="98" t="n">
        <v>0</v>
      </c>
      <c r="BA44" s="98" t="str">
        <f aca="false">IF(BB43&lt;BC43,"",IF((AV43&amp;";"&amp;AX43&amp;";"&amp;AY43&amp;";"&amp;AZ43)=(AV44&amp;";"&amp;AX44&amp;";"&amp;AY44&amp;";"&amp;AZ44),BA43,AP44))</f>
        <v/>
      </c>
    </row>
    <row r="45" customFormat="false" ht="5.1" hidden="false" customHeight="true" outlineLevel="0" collapsed="false">
      <c r="AP45" s="98" t="n">
        <v>2</v>
      </c>
      <c r="AQ45" s="98" t="s">
        <v>44</v>
      </c>
      <c r="AR45" s="98" t="n">
        <v>0</v>
      </c>
      <c r="AS45" s="98" t="n">
        <v>0</v>
      </c>
      <c r="AT45" s="98" t="n">
        <v>0</v>
      </c>
      <c r="AU45" s="98" t="n">
        <v>0</v>
      </c>
      <c r="AV45" s="98" t="n">
        <v>0</v>
      </c>
      <c r="AW45" s="98" t="s">
        <v>39</v>
      </c>
      <c r="AX45" s="98" t="n">
        <v>0</v>
      </c>
      <c r="AY45" s="98" t="n">
        <v>0</v>
      </c>
      <c r="AZ45" s="98" t="n">
        <v>0</v>
      </c>
      <c r="BA45" s="98" t="str">
        <f aca="false">IF(BB43&lt;BC43,"",IF((AV44&amp;";"&amp;AX44&amp;";"&amp;AY44&amp;";"&amp;AZ44)=(AV45&amp;";"&amp;AX45&amp;";"&amp;AY45&amp;";"&amp;AZ45),BA44,AP45))</f>
        <v/>
      </c>
    </row>
    <row r="46" customFormat="false" ht="12.75" hidden="false" customHeight="false" outlineLevel="0" collapsed="false">
      <c r="A46" s="108" t="s">
        <v>171</v>
      </c>
      <c r="B46" s="109" t="s">
        <v>14</v>
      </c>
      <c r="C46" s="109" t="s">
        <v>72</v>
      </c>
      <c r="D46" s="109" t="s">
        <v>73</v>
      </c>
      <c r="E46" s="109" t="s">
        <v>74</v>
      </c>
      <c r="F46" s="109" t="s">
        <v>75</v>
      </c>
      <c r="G46" s="109" t="s">
        <v>76</v>
      </c>
      <c r="H46" s="109" t="s">
        <v>77</v>
      </c>
      <c r="I46" s="109" t="s">
        <v>78</v>
      </c>
      <c r="J46" s="109" t="s">
        <v>79</v>
      </c>
      <c r="K46" s="109" t="s">
        <v>80</v>
      </c>
      <c r="L46" s="109" t="s">
        <v>81</v>
      </c>
      <c r="M46" s="109" t="s">
        <v>83</v>
      </c>
      <c r="N46" s="109" t="s">
        <v>84</v>
      </c>
      <c r="O46" s="109" t="s">
        <v>85</v>
      </c>
      <c r="P46" s="109" t="s">
        <v>86</v>
      </c>
      <c r="Q46" s="109" t="s">
        <v>87</v>
      </c>
      <c r="R46" s="109" t="s">
        <v>88</v>
      </c>
      <c r="S46" s="109" t="s">
        <v>89</v>
      </c>
      <c r="T46" s="109" t="s">
        <v>90</v>
      </c>
      <c r="U46" s="109" t="s">
        <v>91</v>
      </c>
      <c r="V46" s="109" t="s">
        <v>149</v>
      </c>
      <c r="W46" s="109" t="s">
        <v>150</v>
      </c>
      <c r="X46" s="109" t="s">
        <v>151</v>
      </c>
      <c r="Y46" s="109" t="s">
        <v>152</v>
      </c>
      <c r="Z46" s="109" t="s">
        <v>153</v>
      </c>
      <c r="AA46" s="109" t="s">
        <v>154</v>
      </c>
      <c r="AB46" s="109" t="s">
        <v>155</v>
      </c>
      <c r="AC46" s="109" t="s">
        <v>156</v>
      </c>
      <c r="AD46" s="109" t="s">
        <v>157</v>
      </c>
      <c r="AE46" s="109" t="s">
        <v>158</v>
      </c>
      <c r="AF46" s="109" t="s">
        <v>159</v>
      </c>
      <c r="AG46" s="109" t="s">
        <v>160</v>
      </c>
      <c r="AH46" s="109" t="s">
        <v>161</v>
      </c>
      <c r="AI46" s="109" t="s">
        <v>162</v>
      </c>
      <c r="AJ46" s="109" t="s">
        <v>163</v>
      </c>
      <c r="AK46" s="109" t="s">
        <v>164</v>
      </c>
      <c r="AL46" s="109" t="s">
        <v>165</v>
      </c>
      <c r="AM46" s="109" t="s">
        <v>166</v>
      </c>
      <c r="AP46" s="98" t="n">
        <v>3</v>
      </c>
      <c r="AQ46" s="98" t="s">
        <v>46</v>
      </c>
      <c r="AR46" s="98" t="n">
        <v>0</v>
      </c>
      <c r="AS46" s="98" t="n">
        <v>0</v>
      </c>
      <c r="AT46" s="98" t="n">
        <v>0</v>
      </c>
      <c r="AU46" s="98" t="n">
        <v>0</v>
      </c>
      <c r="AV46" s="98" t="n">
        <v>0</v>
      </c>
      <c r="AW46" s="98" t="s">
        <v>39</v>
      </c>
      <c r="AX46" s="98" t="n">
        <v>0</v>
      </c>
      <c r="AY46" s="98" t="n">
        <v>0</v>
      </c>
      <c r="AZ46" s="98" t="n">
        <v>0</v>
      </c>
      <c r="BA46" s="98" t="str">
        <f aca="false">IF(BB43&lt;BC43,"",IF((AV45&amp;";"&amp;AX45&amp;";"&amp;AY45&amp;";"&amp;AZ45)=(AV46&amp;";"&amp;AX46&amp;";"&amp;AY46&amp;";"&amp;AZ46),BA45,AP46))</f>
        <v/>
      </c>
    </row>
    <row r="47" customFormat="false" ht="12.75" hidden="false" customHeight="false" outlineLevel="0" collapsed="false">
      <c r="A47" s="110" t="str">
        <f aca="false">IF(B25&lt;&gt;"",B25,"")</f>
        <v>Juventus Turin</v>
      </c>
      <c r="B47" s="111" t="str">
        <f aca="false">IF(A47="","",IF(ISERROR(VLOOKUP($A47,Spielplan!$AP$38:$AS$47,4,FALSE())),VLOOKUP($A47,Spielplan!$AQ$38:$AT$47,4,FALSE())&amp;" A",VLOOKUP($A47,Spielplan!$AP$38:$AS$47,4,FALSE())&amp;" H"))</f>
        <v>: A</v>
      </c>
      <c r="C47" s="111" t="str">
        <f aca="false">IF(A47="","",IF(ISERROR(VLOOKUP($A47,Spielplan!$AP$53:$AS$62,4,FALSE())),VLOOKUP($A47,Spielplan!$AQ$53:$AT$62,4,FALSE())&amp;" A",VLOOKUP($A47,Spielplan!$AP$53:$AS$62,4,FALSE())&amp;" H"))</f>
        <v>: H</v>
      </c>
      <c r="D47" s="111" t="str">
        <f aca="false">IF(A47="","",IF(ISERROR(VLOOKUP($A47,Spielplan!$AP$68:$AS$77,4,FALSE())),VLOOKUP($A47,Spielplan!$AQ$68:$AT$77,4,FALSE())&amp;" A",VLOOKUP($A47,Spielplan!$AP$68:$AS$77,4,FALSE())&amp;" H"))</f>
        <v>: A</v>
      </c>
      <c r="E47" s="111" t="str">
        <f aca="false">IF(A47="","",IF(ISERROR(VLOOKUP($A47,Spielplan!$AP$83:$AS$92,4,FALSE())),VLOOKUP($A47,Spielplan!$AQ$83:$AT$92,4,FALSE())&amp;" A",VLOOKUP($A47,Spielplan!$AP$83:$AS$92,4,FALSE())&amp;" H"))</f>
        <v>: H</v>
      </c>
      <c r="F47" s="111" t="str">
        <f aca="false">IF(A47="","",IF(ISERROR(VLOOKUP($A47,Spielplan!$AP$98:$AS$107,4,FALSE())),VLOOKUP($A47,Spielplan!$AQ$98:$AT$107,4,FALSE())&amp;" A",VLOOKUP($A47,Spielplan!$AP$98:$AS$107,4,FALSE())&amp;" H"))</f>
        <v>: A</v>
      </c>
      <c r="G47" s="111" t="str">
        <f aca="false">IF(A47="","",IF(ISERROR(VLOOKUP($A47,Spielplan!$AP$113:$AS$122,4,FALSE())),VLOOKUP($A47,Spielplan!$AQ$113:$AT$122,4,FALSE())&amp;" A",VLOOKUP($A47,Spielplan!$AP$113:$AS$122,4,FALSE())&amp;" H"))</f>
        <v>: A</v>
      </c>
      <c r="H47" s="111" t="str">
        <f aca="false">IF(A47="","",IF(ISERROR(VLOOKUP($A47,Spielplan!$AP$128:$AS$137,4,FALSE())),VLOOKUP($A47,Spielplan!$AQ$128:$AT$137,4,FALSE())&amp;" A",VLOOKUP($A47,Spielplan!$AP$128:$AS$137,4,FALSE())&amp;" H"))</f>
        <v>: H</v>
      </c>
      <c r="I47" s="111" t="str">
        <f aca="false">IF(A47="","",IF(ISERROR(VLOOKUP($A47,Spielplan!$AP$143:$AS$152,4,FALSE())),VLOOKUP($A47,Spielplan!$AQ$143:$AT$152,4,FALSE())&amp;" A",VLOOKUP($A47,Spielplan!$AP$143:$AS$152,4,FALSE())&amp;" H"))</f>
        <v>: A</v>
      </c>
      <c r="J47" s="111" t="str">
        <f aca="false">IF(A47="","",IF(ISERROR(VLOOKUP($A47,Spielplan!$AP$158:$AS$167,4,FALSE())),VLOOKUP($A47,Spielplan!$AQ$158:$AT$167,4,FALSE())&amp;" A",VLOOKUP($A47,Spielplan!$AP$158:$AS$167,4,FALSE())&amp;" H"))</f>
        <v>: H</v>
      </c>
      <c r="K47" s="111" t="str">
        <f aca="false">IF(A47="","",IF(ISERROR(VLOOKUP($A47,Spielplan!$AP$173:$AS$182,4,FALSE())),VLOOKUP($A47,Spielplan!$AQ$173:$AT$182,4,FALSE())&amp;" A",VLOOKUP($A47,Spielplan!$AP$173:$AS$182,4,FALSE())&amp;" H"))</f>
        <v>: H</v>
      </c>
      <c r="L47" s="111" t="str">
        <f aca="false">IF(A47="","",IF(ISERROR(VLOOKUP($A47,Spielplan!$AP$188:$AS$197,4,FALSE())),VLOOKUP($A47,Spielplan!$AQ$188:$AT$197,4,FALSE())&amp;" A",VLOOKUP($A47,Spielplan!$AP$188:$AS$197,4,FALSE())&amp;" H"))</f>
        <v>: A</v>
      </c>
      <c r="M47" s="111" t="str">
        <f aca="false">IF(A47="","",IF(ISERROR(VLOOKUP($A47,Spielplan!$AP$203:$AS$212,4,FALSE())),VLOOKUP($A47,Spielplan!$AQ$203:$AT$212,4,FALSE())&amp;" A",VLOOKUP($A47,Spielplan!$AP$203:$AS$212,4,FALSE())&amp;" H"))</f>
        <v>: H</v>
      </c>
      <c r="N47" s="111" t="str">
        <f aca="false">IF(A47="","",IF(ISERROR(VLOOKUP($A47,Spielplan!$AP$218:$AS$227,4,FALSE())),VLOOKUP($A47,Spielplan!$AQ$218:$AT$227,4,FALSE())&amp;" A",VLOOKUP($A47,Spielplan!$AP$218:$AS$227,4,FALSE())&amp;" H"))</f>
        <v>: A</v>
      </c>
      <c r="O47" s="111" t="str">
        <f aca="false">IF(A47="","",IF(ISERROR(VLOOKUP($A47,Spielplan!$AP$233:$AS$242,4,FALSE())),VLOOKUP($A47,Spielplan!$AQ$233:$AT$242,4,FALSE())&amp;" A",VLOOKUP($A47,Spielplan!$AP$233:$AS$242,4,FALSE())&amp;" H"))</f>
        <v>: H</v>
      </c>
      <c r="P47" s="111" t="str">
        <f aca="false">IF(A47="","",IF(ISERROR(VLOOKUP($A47,Spielplan!$AP$248:$AS$257,4,FALSE())),VLOOKUP($A47,Spielplan!$AQ$248:$AT$257,4,FALSE())&amp;" A",VLOOKUP($A47,Spielplan!$AP$248:$AS$257,4,FALSE())&amp;" H"))</f>
        <v>: A</v>
      </c>
      <c r="Q47" s="111" t="str">
        <f aca="false">IF(A47="","",IF(ISERROR(VLOOKUP($A47,Spielplan!$AP$263:$AS$272,4,FALSE())),VLOOKUP($A47,Spielplan!$AQ$263:$AT$272,4,FALSE())&amp;" A",VLOOKUP($A47,Spielplan!$AP$263:$AS$272,4,FALSE())&amp;" H"))</f>
        <v>: H</v>
      </c>
      <c r="R47" s="111" t="str">
        <f aca="false">IF(A47="","",IF(ISERROR(VLOOKUP($A47,Spielplan!$AP$278:$AS$287,4,FALSE())),VLOOKUP($A47,Spielplan!$AQ$278:$AT$287,4,FALSE())&amp;" A",VLOOKUP($A47,Spielplan!$AP$278:$AS$287,4,FALSE())&amp;" H"))</f>
        <v>: A</v>
      </c>
      <c r="S47" s="111" t="str">
        <f aca="false">IF(A47="","",IF(ISERROR(VLOOKUP($A47,Spielplan!$AP$293:$AS$302,4,FALSE())),VLOOKUP($A47,Spielplan!$AQ$293:$AT$302,4,FALSE())&amp;" A",VLOOKUP($A47,Spielplan!$AP$293:$AS$302,4,FALSE())&amp;" H"))</f>
        <v>: H</v>
      </c>
      <c r="T47" s="111" t="str">
        <f aca="false">IF(A47="","",IF(ISERROR(VLOOKUP($A47,Spielplan!$AP$308:$AS$317,4,FALSE())),VLOOKUP($A47,Spielplan!$AQ$308:$AT$317,4,FALSE())&amp;" A",VLOOKUP($A47,Spielplan!$AP$308:$AS$317,4,FALSE())&amp;" H"))</f>
        <v>: A</v>
      </c>
      <c r="U47" s="111" t="str">
        <f aca="false">IF(A47="","",IF(ISERROR(VLOOKUP($A47,Spielplan!$AP$323:$AS$332,4,FALSE())),VLOOKUP($A47,Spielplan!$AQ$323:$AT$332,4,FALSE())&amp;" A",VLOOKUP($A47,Spielplan!$AP$323:$AS$332,4,FALSE())&amp;" H"))</f>
        <v>: H</v>
      </c>
      <c r="V47" s="111" t="str">
        <f aca="false">IF(A47="","",IF(ISERROR(VLOOKUP($A47,Spielplan!$AP$338:$AS$347,4,FALSE())),VLOOKUP($A47,Spielplan!$AQ$338:$AT$347,4,FALSE())&amp;" A",VLOOKUP($A47,Spielplan!$AP$338:$AS$347,4,FALSE())&amp;" H"))</f>
        <v>: A</v>
      </c>
      <c r="W47" s="111" t="str">
        <f aca="false">IF(A47="","",IF(ISERROR(VLOOKUP($A47,Spielplan!$AP$353:$AS$362,4,FALSE())),VLOOKUP($A47,Spielplan!$AQ$353:$AT$362,4,FALSE())&amp;" A",VLOOKUP($A47,Spielplan!$AP$353:$AS$362,4,FALSE())&amp;" H"))</f>
        <v>: H</v>
      </c>
      <c r="X47" s="111" t="str">
        <f aca="false">IF(A47="","",IF(ISERROR(VLOOKUP($A47,Spielplan!$AP$368:$AS$377,4,FALSE())),VLOOKUP($A47,Spielplan!$AQ$368:$AT$377,4,FALSE())&amp;" A",VLOOKUP($A47,Spielplan!$AP$368:$AS$377,4,FALSE())&amp;" H"))</f>
        <v>: A</v>
      </c>
      <c r="Y47" s="111" t="str">
        <f aca="false">IF(A47="","",IF(ISERROR(VLOOKUP($A47,Spielplan!$AP$383:$AS$392,4,FALSE())),VLOOKUP($A47,Spielplan!$AQ$383:$AT$392,4,FALSE())&amp;" A",VLOOKUP($A47,Spielplan!$AP$383:$AS$392,4,FALSE())&amp;" H"))</f>
        <v>: H</v>
      </c>
      <c r="Z47" s="111" t="str">
        <f aca="false">IF(A47="","",IF(ISERROR(VLOOKUP($A47,Spielplan!$AP$398:$AS$407,4,FALSE())),VLOOKUP($A47,Spielplan!$AQ$398:$AT$407,4,FALSE())&amp;" A",VLOOKUP($A47,Spielplan!$AP$398:$AS$407,4,FALSE())&amp;" H"))</f>
        <v>: H</v>
      </c>
      <c r="AA47" s="111" t="str">
        <f aca="false">IF(A47="","",IF(ISERROR(VLOOKUP($A47,Spielplan!$AP$413:$AS$422,4,FALSE())),VLOOKUP($A47,Spielplan!$AQ$413:$AT$422,4,FALSE())&amp;" A",VLOOKUP($A47,Spielplan!$AP$413:$AS$422,4,FALSE())&amp;" H"))</f>
        <v>: A</v>
      </c>
      <c r="AB47" s="111" t="str">
        <f aca="false">IF(A47="","",IF(ISERROR(VLOOKUP($A47,Spielplan!$AP$428:$AS$437,4,FALSE())),VLOOKUP($A47,Spielplan!$AQ$428:$AT$437,4,FALSE())&amp;" A",VLOOKUP($A47,Spielplan!$AP$428:$AS$437,4,FALSE())&amp;" H"))</f>
        <v>: H</v>
      </c>
      <c r="AC47" s="111" t="str">
        <f aca="false">IF(A47="","",IF(ISERROR(VLOOKUP($A47,Spielplan!$AP$443:$AS$452,4,FALSE())),VLOOKUP($A47,Spielplan!$AQ$443:$AT$452,4,FALSE())&amp;" A",VLOOKUP($A47,Spielplan!$AP$443:$AS$452,4,FALSE())&amp;" H"))</f>
        <v>: A</v>
      </c>
      <c r="AD47" s="111" t="str">
        <f aca="false">IF(A47="","",IF(ISERROR(VLOOKUP($A47,Spielplan!$AP$458:$AS$467,4,FALSE())),VLOOKUP($A47,Spielplan!$AQ$458:$AT$467,4,FALSE())&amp;" A",VLOOKUP($A47,Spielplan!$AP$458:$AS$467,4,FALSE())&amp;" H"))</f>
        <v>: A</v>
      </c>
      <c r="AE47" s="111" t="str">
        <f aca="false">IF(A47="","",IF(ISERROR(VLOOKUP($A47,Spielplan!$AP$473:$AS$482,4,FALSE())),VLOOKUP($A47,Spielplan!$AQ$473:$AT$482,4,FALSE())&amp;" A",VLOOKUP($A47,Spielplan!$AP$473:$AS$482,4,FALSE())&amp;" H"))</f>
        <v>: H</v>
      </c>
      <c r="AF47" s="111" t="str">
        <f aca="false">IF(A47="","",IF(ISERROR(VLOOKUP($A47,Spielplan!$AP$488:$AS$497,4,FALSE())),VLOOKUP($A47,Spielplan!$AQ$488:$AT$497,4,FALSE())&amp;" A",VLOOKUP($A47,Spielplan!$AP$488:$AS$497,4,FALSE())&amp;" H"))</f>
        <v>: A</v>
      </c>
      <c r="AG47" s="111" t="str">
        <f aca="false">IF(A47="","",IF(ISERROR(VLOOKUP($A47,Spielplan!$AP$503:$AS$512,4,FALSE())),VLOOKUP($A47,Spielplan!$AQ$503:$AT$512,4,FALSE())&amp;" A",VLOOKUP($A47,Spielplan!$AP$503:$AS$512,4,FALSE())&amp;" H"))</f>
        <v>: H</v>
      </c>
      <c r="AH47" s="111" t="str">
        <f aca="false">IF(A47="","",IF(ISERROR(VLOOKUP($A47,Spielplan!$AP$518:$AS$527,4,FALSE())),VLOOKUP($A47,Spielplan!$AQ$518:$AT$527,4,FALSE())&amp;" A",VLOOKUP($A47,Spielplan!$AP$518:$AS$527,4,FALSE())&amp;" H"))</f>
        <v>: A</v>
      </c>
      <c r="AI47" s="111" t="str">
        <f aca="false">IF(A47="","",IF(ISERROR(VLOOKUP($A47,Spielplan!$AP$533:$AS$542,4,FALSE())),VLOOKUP($A47,Spielplan!$AQ$533:$AT$542,4,FALSE())&amp;" A",VLOOKUP($A47,Spielplan!$AP$533:$AS$542,4,FALSE())&amp;" H"))</f>
        <v>: H</v>
      </c>
      <c r="AJ47" s="111" t="str">
        <f aca="false">IF(B47="","",IF(ISERROR(VLOOKUP($A47,Spielplan!$AP$548:$AS$557,4,FALSE())),VLOOKUP($A47,Spielplan!$AQ$548:$AT$557,4,FALSE())&amp;" A",VLOOKUP($A47,Spielplan!$AP$548:$AS$557,4,FALSE())&amp;" H"))</f>
        <v>: A</v>
      </c>
      <c r="AK47" s="111" t="str">
        <f aca="false">IF(C47="","",IF(ISERROR(VLOOKUP($A47,Spielplan!$AP$563:$AS$572,4,FALSE())),VLOOKUP($A47,Spielplan!$AQ$563:$AT$572,4,FALSE())&amp;" A",VLOOKUP($A47,Spielplan!$AP$563:$AS$572,4,FALSE())&amp;" H"))</f>
        <v>: H</v>
      </c>
      <c r="AL47" s="111" t="str">
        <f aca="false">IF(D47="","",IF(ISERROR(VLOOKUP($A47,Spielplan!$AP$578:$AS$587,4,FALSE())),VLOOKUP($A47,Spielplan!$AQ$578:$AT$587,4,FALSE())&amp;" A",VLOOKUP($A47,Spielplan!$AP$578:$AS$587,4,FALSE())&amp;" H"))</f>
        <v>: A</v>
      </c>
      <c r="AM47" s="111" t="str">
        <f aca="false">IF(E47="","",IF(ISERROR(VLOOKUP($A47,Spielplan!$AP$593:$AS$602,4,FALSE())),VLOOKUP($A47,Spielplan!$AQ$593:$AT$602,4,FALSE())&amp;" A",VLOOKUP($A47,Spielplan!$AP$593:$AS$602,4,FALSE())&amp;" H"))</f>
        <v>: H</v>
      </c>
      <c r="AP47" s="98" t="n">
        <v>4</v>
      </c>
      <c r="AQ47" s="98" t="s">
        <v>48</v>
      </c>
      <c r="AR47" s="98" t="n">
        <v>0</v>
      </c>
      <c r="AS47" s="98" t="n">
        <v>0</v>
      </c>
      <c r="AT47" s="98" t="n">
        <v>0</v>
      </c>
      <c r="AU47" s="98" t="n">
        <v>0</v>
      </c>
      <c r="AV47" s="98" t="n">
        <v>0</v>
      </c>
      <c r="AW47" s="98" t="s">
        <v>39</v>
      </c>
      <c r="AX47" s="98" t="n">
        <v>0</v>
      </c>
      <c r="AY47" s="98" t="n">
        <v>0</v>
      </c>
      <c r="AZ47" s="98" t="n">
        <v>0</v>
      </c>
      <c r="BA47" s="98" t="str">
        <f aca="false">IF(BB43&lt;BC43,"",IF((AV46&amp;";"&amp;AX46&amp;";"&amp;AY46&amp;";"&amp;AZ46)=(AV47&amp;";"&amp;AX47&amp;";"&amp;AY47&amp;";"&amp;AZ47),BA46,AP47))</f>
        <v/>
      </c>
    </row>
    <row r="48" customFormat="false" ht="12.75" hidden="false" customHeight="false" outlineLevel="0" collapsed="false">
      <c r="A48" s="110" t="str">
        <f aca="false">IF(B26&lt;&gt;"",B26,"")</f>
        <v>AC Mailand</v>
      </c>
      <c r="B48" s="111" t="str">
        <f aca="false">IF(A48="","",IF(ISERROR(VLOOKUP($A48,Spielplan!$AP$38:$AS$47,4,FALSE())),VLOOKUP($A48,Spielplan!$AQ$38:$AT$47,4,FALSE())&amp;" A",VLOOKUP($A48,Spielplan!$AP$38:$AS$47,4,FALSE())&amp;" H"))</f>
        <v>: A</v>
      </c>
      <c r="C48" s="111" t="str">
        <f aca="false">IF(A48="","",IF(ISERROR(VLOOKUP($A48,Spielplan!$AP$53:$AS$62,4,FALSE())),VLOOKUP($A48,Spielplan!$AQ$53:$AT$62,4,FALSE())&amp;" A",VLOOKUP($A48,Spielplan!$AP$53:$AS$62,4,FALSE())&amp;" H"))</f>
        <v>: H</v>
      </c>
      <c r="D48" s="111" t="str">
        <f aca="false">IF(A48="","",IF(ISERROR(VLOOKUP($A48,Spielplan!$AP$68:$AS$77,4,FALSE())),VLOOKUP($A48,Spielplan!$AQ$68:$AT$77,4,FALSE())&amp;" A",VLOOKUP($A48,Spielplan!$AP$68:$AS$77,4,FALSE())&amp;" H"))</f>
        <v>: A</v>
      </c>
      <c r="E48" s="111" t="str">
        <f aca="false">IF(A48="","",IF(ISERROR(VLOOKUP($A48,Spielplan!$AP$83:$AS$92,4,FALSE())),VLOOKUP($A48,Spielplan!$AQ$83:$AT$92,4,FALSE())&amp;" A",VLOOKUP($A48,Spielplan!$AP$83:$AS$92,4,FALSE())&amp;" H"))</f>
        <v>: H</v>
      </c>
      <c r="F48" s="111" t="str">
        <f aca="false">IF(A48="","",IF(ISERROR(VLOOKUP($A48,Spielplan!$AP$98:$AS$107,4,FALSE())),VLOOKUP($A48,Spielplan!$AQ$98:$AT$107,4,FALSE())&amp;" A",VLOOKUP($A48,Spielplan!$AP$98:$AS$107,4,FALSE())&amp;" H"))</f>
        <v>: A</v>
      </c>
      <c r="G48" s="111" t="str">
        <f aca="false">IF(A48="","",IF(ISERROR(VLOOKUP($A48,Spielplan!$AP$113:$AS$122,4,FALSE())),VLOOKUP($A48,Spielplan!$AQ$113:$AT$122,4,FALSE())&amp;" A",VLOOKUP($A48,Spielplan!$AP$113:$AS$122,4,FALSE())&amp;" H"))</f>
        <v>: H</v>
      </c>
      <c r="H48" s="111" t="str">
        <f aca="false">IF(A48="","",IF(ISERROR(VLOOKUP($A48,Spielplan!$AP$128:$AS$137,4,FALSE())),VLOOKUP($A48,Spielplan!$AQ$128:$AT$137,4,FALSE())&amp;" A",VLOOKUP($A48,Spielplan!$AP$128:$AS$137,4,FALSE())&amp;" H"))</f>
        <v>: A</v>
      </c>
      <c r="I48" s="111" t="str">
        <f aca="false">IF(A48="","",IF(ISERROR(VLOOKUP($A48,Spielplan!$AP$143:$AS$152,4,FALSE())),VLOOKUP($A48,Spielplan!$AQ$143:$AT$152,4,FALSE())&amp;" A",VLOOKUP($A48,Spielplan!$AP$143:$AS$152,4,FALSE())&amp;" H"))</f>
        <v>: H</v>
      </c>
      <c r="J48" s="111" t="str">
        <f aca="false">IF(A48="","",IF(ISERROR(VLOOKUP($A48,Spielplan!$AP$158:$AS$167,4,FALSE())),VLOOKUP($A48,Spielplan!$AQ$158:$AT$167,4,FALSE())&amp;" A",VLOOKUP($A48,Spielplan!$AP$158:$AS$167,4,FALSE())&amp;" H"))</f>
        <v>: A</v>
      </c>
      <c r="K48" s="111" t="str">
        <f aca="false">IF(A48="","",IF(ISERROR(VLOOKUP($A48,Spielplan!$AP$173:$AS$182,4,FALSE())),VLOOKUP($A48,Spielplan!$AQ$173:$AT$182,4,FALSE())&amp;" A",VLOOKUP($A48,Spielplan!$AP$173:$AS$182,4,FALSE())&amp;" H"))</f>
        <v>: H</v>
      </c>
      <c r="L48" s="111" t="str">
        <f aca="false">IF(A48="","",IF(ISERROR(VLOOKUP($A48,Spielplan!$AP$188:$AS$197,4,FALSE())),VLOOKUP($A48,Spielplan!$AQ$188:$AT$197,4,FALSE())&amp;" A",VLOOKUP($A48,Spielplan!$AP$188:$AS$197,4,FALSE())&amp;" H"))</f>
        <v>: H</v>
      </c>
      <c r="M48" s="111" t="str">
        <f aca="false">IF(A48="","",IF(ISERROR(VLOOKUP($A48,Spielplan!$AP$203:$AS$212,4,FALSE())),VLOOKUP($A48,Spielplan!$AQ$203:$AT$212,4,FALSE())&amp;" A",VLOOKUP($A48,Spielplan!$AP$203:$AS$212,4,FALSE())&amp;" H"))</f>
        <v>: A</v>
      </c>
      <c r="N48" s="111" t="str">
        <f aca="false">IF(A48="","",IF(ISERROR(VLOOKUP($A48,Spielplan!$AP$218:$AS$227,4,FALSE())),VLOOKUP($A48,Spielplan!$AQ$218:$AT$227,4,FALSE())&amp;" A",VLOOKUP($A48,Spielplan!$AP$218:$AS$227,4,FALSE())&amp;" H"))</f>
        <v>: H</v>
      </c>
      <c r="O48" s="111" t="str">
        <f aca="false">IF(A48="","",IF(ISERROR(VLOOKUP($A48,Spielplan!$AP$233:$AS$242,4,FALSE())),VLOOKUP($A48,Spielplan!$AQ$233:$AT$242,4,FALSE())&amp;" A",VLOOKUP($A48,Spielplan!$AP$233:$AS$242,4,FALSE())&amp;" H"))</f>
        <v>: A</v>
      </c>
      <c r="P48" s="111" t="str">
        <f aca="false">IF(A48="","",IF(ISERROR(VLOOKUP($A48,Spielplan!$AP$248:$AS$257,4,FALSE())),VLOOKUP($A48,Spielplan!$AQ$248:$AT$257,4,FALSE())&amp;" A",VLOOKUP($A48,Spielplan!$AP$248:$AS$257,4,FALSE())&amp;" H"))</f>
        <v>: A</v>
      </c>
      <c r="Q48" s="111" t="str">
        <f aca="false">IF(A48="","",IF(ISERROR(VLOOKUP($A48,Spielplan!$AP$263:$AS$272,4,FALSE())),VLOOKUP($A48,Spielplan!$AQ$263:$AT$272,4,FALSE())&amp;" A",VLOOKUP($A48,Spielplan!$AP$263:$AS$272,4,FALSE())&amp;" H"))</f>
        <v>: H</v>
      </c>
      <c r="R48" s="111" t="str">
        <f aca="false">IF(A48="","",IF(ISERROR(VLOOKUP($A48,Spielplan!$AP$278:$AS$287,4,FALSE())),VLOOKUP($A48,Spielplan!$AQ$278:$AT$287,4,FALSE())&amp;" A",VLOOKUP($A48,Spielplan!$AP$278:$AS$287,4,FALSE())&amp;" H"))</f>
        <v>: A</v>
      </c>
      <c r="S48" s="111" t="str">
        <f aca="false">IF(A48="","",IF(ISERROR(VLOOKUP($A48,Spielplan!$AP$293:$AS$302,4,FALSE())),VLOOKUP($A48,Spielplan!$AQ$293:$AT$302,4,FALSE())&amp;" A",VLOOKUP($A48,Spielplan!$AP$293:$AS$302,4,FALSE())&amp;" H"))</f>
        <v>: H</v>
      </c>
      <c r="T48" s="111" t="str">
        <f aca="false">IF(A48="","",IF(ISERROR(VLOOKUP($A48,Spielplan!$AP$308:$AS$317,4,FALSE())),VLOOKUP($A48,Spielplan!$AQ$308:$AT$317,4,FALSE())&amp;" A",VLOOKUP($A48,Spielplan!$AP$308:$AS$317,4,FALSE())&amp;" H"))</f>
        <v>: A</v>
      </c>
      <c r="U48" s="111" t="str">
        <f aca="false">IF(A48="","",IF(ISERROR(VLOOKUP($A48,Spielplan!$AP$323:$AS$332,4,FALSE())),VLOOKUP($A48,Spielplan!$AQ$323:$AT$332,4,FALSE())&amp;" A",VLOOKUP($A48,Spielplan!$AP$323:$AS$332,4,FALSE())&amp;" H"))</f>
        <v>: H</v>
      </c>
      <c r="V48" s="111" t="str">
        <f aca="false">IF(A48="","",IF(ISERROR(VLOOKUP($A48,Spielplan!$AP$338:$AS$347,4,FALSE())),VLOOKUP($A48,Spielplan!$AQ$338:$AT$347,4,FALSE())&amp;" A",VLOOKUP($A48,Spielplan!$AP$338:$AS$347,4,FALSE())&amp;" H"))</f>
        <v>: A</v>
      </c>
      <c r="W48" s="111" t="str">
        <f aca="false">IF(A48="","",IF(ISERROR(VLOOKUP($A48,Spielplan!$AP$353:$AS$362,4,FALSE())),VLOOKUP($A48,Spielplan!$AQ$353:$AT$362,4,FALSE())&amp;" A",VLOOKUP($A48,Spielplan!$AP$353:$AS$362,4,FALSE())&amp;" H"))</f>
        <v>: H</v>
      </c>
      <c r="X48" s="111" t="str">
        <f aca="false">IF(A48="","",IF(ISERROR(VLOOKUP($A48,Spielplan!$AP$368:$AS$377,4,FALSE())),VLOOKUP($A48,Spielplan!$AQ$368:$AT$377,4,FALSE())&amp;" A",VLOOKUP($A48,Spielplan!$AP$368:$AS$377,4,FALSE())&amp;" H"))</f>
        <v>: A</v>
      </c>
      <c r="Y48" s="111" t="str">
        <f aca="false">IF(A48="","",IF(ISERROR(VLOOKUP($A48,Spielplan!$AP$383:$AS$392,4,FALSE())),VLOOKUP($A48,Spielplan!$AQ$383:$AT$392,4,FALSE())&amp;" A",VLOOKUP($A48,Spielplan!$AP$383:$AS$392,4,FALSE())&amp;" H"))</f>
        <v>: H</v>
      </c>
      <c r="Z48" s="111" t="str">
        <f aca="false">IF(A48="","",IF(ISERROR(VLOOKUP($A48,Spielplan!$AP$398:$AS$407,4,FALSE())),VLOOKUP($A48,Spielplan!$AQ$398:$AT$407,4,FALSE())&amp;" A",VLOOKUP($A48,Spielplan!$AP$398:$AS$407,4,FALSE())&amp;" H"))</f>
        <v>: A</v>
      </c>
      <c r="AA48" s="111" t="str">
        <f aca="false">IF(A48="","",IF(ISERROR(VLOOKUP($A48,Spielplan!$AP$413:$AS$422,4,FALSE())),VLOOKUP($A48,Spielplan!$AQ$413:$AT$422,4,FALSE())&amp;" A",VLOOKUP($A48,Spielplan!$AP$413:$AS$422,4,FALSE())&amp;" H"))</f>
        <v>: H</v>
      </c>
      <c r="AB48" s="111" t="str">
        <f aca="false">IF(A48="","",IF(ISERROR(VLOOKUP($A48,Spielplan!$AP$428:$AS$437,4,FALSE())),VLOOKUP($A48,Spielplan!$AQ$428:$AT$437,4,FALSE())&amp;" A",VLOOKUP($A48,Spielplan!$AP$428:$AS$437,4,FALSE())&amp;" H"))</f>
        <v>: A</v>
      </c>
      <c r="AC48" s="111" t="str">
        <f aca="false">IF(A48="","",IF(ISERROR(VLOOKUP($A48,Spielplan!$AP$443:$AS$452,4,FALSE())),VLOOKUP($A48,Spielplan!$AQ$443:$AT$452,4,FALSE())&amp;" A",VLOOKUP($A48,Spielplan!$AP$443:$AS$452,4,FALSE())&amp;" H"))</f>
        <v>: H</v>
      </c>
      <c r="AD48" s="111" t="str">
        <f aca="false">IF(A48="","",IF(ISERROR(VLOOKUP($A48,Spielplan!$AP$458:$AS$467,4,FALSE())),VLOOKUP($A48,Spielplan!$AQ$458:$AT$467,4,FALSE())&amp;" A",VLOOKUP($A48,Spielplan!$AP$458:$AS$467,4,FALSE())&amp;" H"))</f>
        <v>: A</v>
      </c>
      <c r="AE48" s="111" t="str">
        <f aca="false">IF(A48="","",IF(ISERROR(VLOOKUP($A48,Spielplan!$AP$473:$AS$482,4,FALSE())),VLOOKUP($A48,Spielplan!$AQ$473:$AT$482,4,FALSE())&amp;" A",VLOOKUP($A48,Spielplan!$AP$473:$AS$482,4,FALSE())&amp;" H"))</f>
        <v>: A</v>
      </c>
      <c r="AF48" s="111" t="str">
        <f aca="false">IF(A48="","",IF(ISERROR(VLOOKUP($A48,Spielplan!$AP$488:$AS$497,4,FALSE())),VLOOKUP($A48,Spielplan!$AQ$488:$AT$497,4,FALSE())&amp;" A",VLOOKUP($A48,Spielplan!$AP$488:$AS$497,4,FALSE())&amp;" H"))</f>
        <v>: H</v>
      </c>
      <c r="AG48" s="111" t="str">
        <f aca="false">IF(A48="","",IF(ISERROR(VLOOKUP($A48,Spielplan!$AP$503:$AS$512,4,FALSE())),VLOOKUP($A48,Spielplan!$AQ$503:$AT$512,4,FALSE())&amp;" A",VLOOKUP($A48,Spielplan!$AP$503:$AS$512,4,FALSE())&amp;" H"))</f>
        <v>: A</v>
      </c>
      <c r="AH48" s="111" t="str">
        <f aca="false">IF(A48="","",IF(ISERROR(VLOOKUP($A48,Spielplan!$AP$518:$AS$527,4,FALSE())),VLOOKUP($A48,Spielplan!$AQ$518:$AT$527,4,FALSE())&amp;" A",VLOOKUP($A48,Spielplan!$AP$518:$AS$527,4,FALSE())&amp;" H"))</f>
        <v>: H</v>
      </c>
      <c r="AI48" s="111" t="str">
        <f aca="false">IF(A48="","",IF(ISERROR(VLOOKUP($A48,Spielplan!$AP$533:$AS$542,4,FALSE())),VLOOKUP($A48,Spielplan!$AQ$533:$AT$542,4,FALSE())&amp;" A",VLOOKUP($A48,Spielplan!$AP$533:$AS$542,4,FALSE())&amp;" H"))</f>
        <v>: H</v>
      </c>
      <c r="AJ48" s="111" t="str">
        <f aca="false">IF(B48="","",IF(ISERROR(VLOOKUP($A48,Spielplan!$AP$548:$AS$557,4,FALSE())),VLOOKUP($A48,Spielplan!$AQ$548:$AT$557,4,FALSE())&amp;" A",VLOOKUP($A48,Spielplan!$AP$548:$AS$557,4,FALSE())&amp;" H"))</f>
        <v>: A</v>
      </c>
      <c r="AK48" s="111" t="str">
        <f aca="false">IF(C48="","",IF(ISERROR(VLOOKUP($A48,Spielplan!$AP$563:$AS$572,4,FALSE())),VLOOKUP($A48,Spielplan!$AQ$563:$AT$572,4,FALSE())&amp;" A",VLOOKUP($A48,Spielplan!$AP$563:$AS$572,4,FALSE())&amp;" H"))</f>
        <v>: H</v>
      </c>
      <c r="AL48" s="111" t="str">
        <f aca="false">IF(D48="","",IF(ISERROR(VLOOKUP($A48,Spielplan!$AP$578:$AS$587,4,FALSE())),VLOOKUP($A48,Spielplan!$AQ$578:$AT$587,4,FALSE())&amp;" A",VLOOKUP($A48,Spielplan!$AP$578:$AS$587,4,FALSE())&amp;" H"))</f>
        <v>: A</v>
      </c>
      <c r="AM48" s="111" t="str">
        <f aca="false">IF(E48="","",IF(ISERROR(VLOOKUP($A48,Spielplan!$AP$593:$AS$602,4,FALSE())),VLOOKUP($A48,Spielplan!$AQ$593:$AT$602,4,FALSE())&amp;" A",VLOOKUP($A48,Spielplan!$AP$593:$AS$602,4,FALSE())&amp;" H"))</f>
        <v>: H</v>
      </c>
      <c r="AP48" s="98" t="n">
        <v>5</v>
      </c>
      <c r="AQ48" s="98" t="s">
        <v>50</v>
      </c>
      <c r="AR48" s="98" t="n">
        <v>0</v>
      </c>
      <c r="AS48" s="98" t="n">
        <v>0</v>
      </c>
      <c r="AT48" s="98" t="n">
        <v>0</v>
      </c>
      <c r="AU48" s="98" t="n">
        <v>0</v>
      </c>
      <c r="AV48" s="98" t="n">
        <v>0</v>
      </c>
      <c r="AW48" s="98" t="s">
        <v>39</v>
      </c>
      <c r="AX48" s="98" t="n">
        <v>0</v>
      </c>
      <c r="AY48" s="98" t="n">
        <v>0</v>
      </c>
      <c r="AZ48" s="98" t="n">
        <v>0</v>
      </c>
      <c r="BA48" s="98" t="str">
        <f aca="false">IF(BB43&lt;BC43,"",IF((AV47&amp;";"&amp;AX47&amp;";"&amp;AY47&amp;";"&amp;AZ47)=(AV48&amp;";"&amp;AX48&amp;";"&amp;AY48&amp;";"&amp;AZ48),BA47,AP48))</f>
        <v/>
      </c>
    </row>
    <row r="49" customFormat="false" ht="12.75" hidden="false" customHeight="false" outlineLevel="0" collapsed="false">
      <c r="A49" s="112" t="s">
        <v>172</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P49" s="98" t="n">
        <v>6</v>
      </c>
      <c r="AQ49" s="98" t="s">
        <v>52</v>
      </c>
      <c r="AR49" s="98" t="n">
        <v>0</v>
      </c>
      <c r="AS49" s="98" t="n">
        <v>0</v>
      </c>
      <c r="AT49" s="98" t="n">
        <v>0</v>
      </c>
      <c r="AU49" s="98" t="n">
        <v>0</v>
      </c>
      <c r="AV49" s="98" t="n">
        <v>0</v>
      </c>
      <c r="AW49" s="98" t="s">
        <v>39</v>
      </c>
      <c r="AX49" s="98" t="n">
        <v>0</v>
      </c>
      <c r="AY49" s="98" t="n">
        <v>0</v>
      </c>
      <c r="AZ49" s="98" t="n">
        <v>0</v>
      </c>
      <c r="BA49" s="98" t="str">
        <f aca="false">IF(BB43&lt;BC43,"",IF((AV48&amp;";"&amp;AX48&amp;";"&amp;AY48&amp;";"&amp;AZ48)=(AV49&amp;";"&amp;AX49&amp;";"&amp;AY49&amp;";"&amp;AZ49),BA48,AP49))</f>
        <v/>
      </c>
    </row>
    <row r="50" customFormat="false" ht="12.75" hidden="false" customHeight="false" outlineLevel="0" collapsed="false">
      <c r="AP50" s="98" t="n">
        <v>7</v>
      </c>
      <c r="AQ50" s="98" t="s">
        <v>54</v>
      </c>
      <c r="AR50" s="98" t="n">
        <v>0</v>
      </c>
      <c r="AS50" s="98" t="n">
        <v>0</v>
      </c>
      <c r="AT50" s="98" t="n">
        <v>0</v>
      </c>
      <c r="AU50" s="98" t="n">
        <v>0</v>
      </c>
      <c r="AV50" s="98" t="n">
        <v>0</v>
      </c>
      <c r="AW50" s="98" t="s">
        <v>39</v>
      </c>
      <c r="AX50" s="98" t="n">
        <v>0</v>
      </c>
      <c r="AY50" s="98" t="n">
        <v>0</v>
      </c>
      <c r="AZ50" s="98" t="n">
        <v>0</v>
      </c>
      <c r="BA50" s="98" t="str">
        <f aca="false">IF(BB43&lt;BC43,"",IF((AV49&amp;";"&amp;AX49&amp;";"&amp;AY49&amp;";"&amp;AZ49)=(AV50&amp;";"&amp;AX50&amp;";"&amp;AY50&amp;";"&amp;AZ50),BA49,AP50))</f>
        <v/>
      </c>
    </row>
    <row r="51" customFormat="false" ht="12.75" hidden="false" customHeight="false" outlineLevel="0" collapsed="false">
      <c r="AP51" s="98" t="n">
        <v>8</v>
      </c>
      <c r="AQ51" s="98" t="s">
        <v>56</v>
      </c>
      <c r="AR51" s="98" t="n">
        <v>0</v>
      </c>
      <c r="AS51" s="98" t="n">
        <v>0</v>
      </c>
      <c r="AT51" s="98" t="n">
        <v>0</v>
      </c>
      <c r="AU51" s="98" t="n">
        <v>0</v>
      </c>
      <c r="AV51" s="98" t="n">
        <v>0</v>
      </c>
      <c r="AW51" s="98" t="s">
        <v>39</v>
      </c>
      <c r="AX51" s="98" t="n">
        <v>0</v>
      </c>
      <c r="AY51" s="98" t="n">
        <v>0</v>
      </c>
      <c r="AZ51" s="98" t="n">
        <v>0</v>
      </c>
      <c r="BA51" s="98" t="str">
        <f aca="false">IF(BB43&lt;BC43,"",IF((AV50&amp;";"&amp;AX50&amp;";"&amp;AY50&amp;";"&amp;AZ50)=(AV51&amp;";"&amp;AX51&amp;";"&amp;AY51&amp;";"&amp;AZ51),BA50,AP51))</f>
        <v/>
      </c>
    </row>
    <row r="52" customFormat="false" ht="12.75" hidden="false" customHeight="false" outlineLevel="0" collapsed="false">
      <c r="AP52" s="98" t="n">
        <v>9</v>
      </c>
      <c r="AQ52" s="98" t="s">
        <v>58</v>
      </c>
      <c r="AR52" s="98" t="n">
        <v>0</v>
      </c>
      <c r="AS52" s="98" t="n">
        <v>0</v>
      </c>
      <c r="AT52" s="98" t="n">
        <v>0</v>
      </c>
      <c r="AU52" s="98" t="n">
        <v>0</v>
      </c>
      <c r="AV52" s="98" t="n">
        <v>0</v>
      </c>
      <c r="AW52" s="98" t="s">
        <v>39</v>
      </c>
      <c r="AX52" s="98" t="n">
        <v>0</v>
      </c>
      <c r="AY52" s="98" t="n">
        <v>0</v>
      </c>
      <c r="AZ52" s="98" t="n">
        <v>0</v>
      </c>
      <c r="BA52" s="98" t="str">
        <f aca="false">IF(BB43&lt;BC43,"",IF((AV51&amp;";"&amp;AX51&amp;";"&amp;AY51&amp;";"&amp;AZ51)=(AV52&amp;";"&amp;AX52&amp;";"&amp;AY52&amp;";"&amp;AZ52),BA51,AP52))</f>
        <v/>
      </c>
    </row>
    <row r="53" customFormat="false" ht="12.75" hidden="false" customHeight="false" outlineLevel="0" collapsed="false">
      <c r="AP53" s="98" t="n">
        <v>10</v>
      </c>
      <c r="AQ53" s="98" t="s">
        <v>60</v>
      </c>
      <c r="AR53" s="98" t="n">
        <v>0</v>
      </c>
      <c r="AS53" s="98" t="n">
        <v>0</v>
      </c>
      <c r="AT53" s="98" t="n">
        <v>0</v>
      </c>
      <c r="AU53" s="98" t="n">
        <v>0</v>
      </c>
      <c r="AV53" s="98" t="n">
        <v>0</v>
      </c>
      <c r="AW53" s="98" t="s">
        <v>39</v>
      </c>
      <c r="AX53" s="98" t="n">
        <v>0</v>
      </c>
      <c r="AY53" s="98" t="n">
        <v>0</v>
      </c>
      <c r="AZ53" s="98" t="n">
        <v>0</v>
      </c>
      <c r="BA53" s="98" t="str">
        <f aca="false">IF(BB43&lt;BC43,"",IF((AV52&amp;";"&amp;AX52&amp;";"&amp;AY52&amp;";"&amp;AZ52)=(AV53&amp;";"&amp;AX53&amp;";"&amp;AY53&amp;";"&amp;AZ53),BA52,AP53))</f>
        <v/>
      </c>
    </row>
    <row r="54" customFormat="false" ht="12.75" hidden="false" customHeight="false" outlineLevel="0" collapsed="false">
      <c r="AP54" s="98" t="n">
        <v>11</v>
      </c>
      <c r="AQ54" s="98" t="s">
        <v>43</v>
      </c>
      <c r="AR54" s="98" t="n">
        <v>0</v>
      </c>
      <c r="AS54" s="98" t="n">
        <v>0</v>
      </c>
      <c r="AT54" s="98" t="n">
        <v>0</v>
      </c>
      <c r="AU54" s="98" t="n">
        <v>0</v>
      </c>
      <c r="AV54" s="98" t="n">
        <v>0</v>
      </c>
      <c r="AW54" s="98" t="s">
        <v>39</v>
      </c>
      <c r="AX54" s="98" t="n">
        <v>0</v>
      </c>
      <c r="AY54" s="98" t="n">
        <v>0</v>
      </c>
      <c r="AZ54" s="98" t="n">
        <v>0</v>
      </c>
      <c r="BA54" s="98" t="str">
        <f aca="false">IF(BB43&lt;BC43,"",IF((AV53&amp;";"&amp;AX53&amp;";"&amp;AY53&amp;";"&amp;AZ53)=(AV54&amp;";"&amp;AX54&amp;";"&amp;AY54&amp;";"&amp;AZ54),BA53,AP54))</f>
        <v/>
      </c>
    </row>
    <row r="55" customFormat="false" ht="12.75" hidden="false" customHeight="false" outlineLevel="0" collapsed="false">
      <c r="AP55" s="98" t="n">
        <v>12</v>
      </c>
      <c r="AQ55" s="98" t="s">
        <v>45</v>
      </c>
      <c r="AR55" s="98" t="n">
        <v>0</v>
      </c>
      <c r="AS55" s="98" t="n">
        <v>0</v>
      </c>
      <c r="AT55" s="98" t="n">
        <v>0</v>
      </c>
      <c r="AU55" s="98" t="n">
        <v>0</v>
      </c>
      <c r="AV55" s="98" t="n">
        <v>0</v>
      </c>
      <c r="AW55" s="98" t="s">
        <v>39</v>
      </c>
      <c r="AX55" s="98" t="n">
        <v>0</v>
      </c>
      <c r="AY55" s="98" t="n">
        <v>0</v>
      </c>
      <c r="AZ55" s="98" t="n">
        <v>0</v>
      </c>
      <c r="BA55" s="98" t="str">
        <f aca="false">IF(BB43&lt;BC43,"",IF((AV54&amp;";"&amp;AX54&amp;";"&amp;AY54&amp;";"&amp;AZ54)=(AV55&amp;";"&amp;AX55&amp;";"&amp;AY55&amp;";"&amp;AZ55),BA54,AP55))</f>
        <v/>
      </c>
    </row>
    <row r="56" customFormat="false" ht="12.75" hidden="false" customHeight="false" outlineLevel="0" collapsed="false">
      <c r="AP56" s="98" t="n">
        <v>13</v>
      </c>
      <c r="AQ56" s="98" t="s">
        <v>47</v>
      </c>
      <c r="AR56" s="98" t="n">
        <v>0</v>
      </c>
      <c r="AS56" s="98" t="n">
        <v>0</v>
      </c>
      <c r="AT56" s="98" t="n">
        <v>0</v>
      </c>
      <c r="AU56" s="98" t="n">
        <v>0</v>
      </c>
      <c r="AV56" s="98" t="n">
        <v>0</v>
      </c>
      <c r="AW56" s="98" t="s">
        <v>39</v>
      </c>
      <c r="AX56" s="98" t="n">
        <v>0</v>
      </c>
      <c r="AY56" s="98" t="n">
        <v>0</v>
      </c>
      <c r="AZ56" s="98" t="n">
        <v>0</v>
      </c>
      <c r="BA56" s="98" t="str">
        <f aca="false">IF(BB43&lt;BC43,"",IF((AV55&amp;";"&amp;AX55&amp;";"&amp;AY55&amp;";"&amp;AZ55)=(AV56&amp;";"&amp;AX56&amp;";"&amp;AY56&amp;";"&amp;AZ56),BA55,AP56))</f>
        <v/>
      </c>
    </row>
    <row r="57" customFormat="false" ht="12.75" hidden="false" customHeight="false" outlineLevel="0" collapsed="false">
      <c r="AP57" s="98" t="n">
        <v>14</v>
      </c>
      <c r="AQ57" s="98" t="s">
        <v>49</v>
      </c>
      <c r="AR57" s="98" t="n">
        <v>0</v>
      </c>
      <c r="AS57" s="98" t="n">
        <v>0</v>
      </c>
      <c r="AT57" s="98" t="n">
        <v>0</v>
      </c>
      <c r="AU57" s="98" t="n">
        <v>0</v>
      </c>
      <c r="AV57" s="98" t="n">
        <v>0</v>
      </c>
      <c r="AW57" s="98" t="s">
        <v>39</v>
      </c>
      <c r="AX57" s="98" t="n">
        <v>0</v>
      </c>
      <c r="AY57" s="98" t="n">
        <v>0</v>
      </c>
      <c r="AZ57" s="98" t="n">
        <v>0</v>
      </c>
      <c r="BA57" s="98" t="str">
        <f aca="false">IF(BB43&lt;BC43,"",IF((AV56&amp;";"&amp;AX56&amp;";"&amp;AY56&amp;";"&amp;AZ56)=(AV57&amp;";"&amp;AX57&amp;";"&amp;AY57&amp;";"&amp;AZ57),BA56,AP57))</f>
        <v/>
      </c>
    </row>
    <row r="58" customFormat="false" ht="12.75" hidden="false" customHeight="false" outlineLevel="0" collapsed="false">
      <c r="AP58" s="98" t="n">
        <v>15</v>
      </c>
      <c r="AQ58" s="98" t="s">
        <v>51</v>
      </c>
      <c r="AR58" s="98" t="n">
        <v>0</v>
      </c>
      <c r="AS58" s="98" t="n">
        <v>0</v>
      </c>
      <c r="AT58" s="98" t="n">
        <v>0</v>
      </c>
      <c r="AU58" s="98" t="n">
        <v>0</v>
      </c>
      <c r="AV58" s="98" t="n">
        <v>0</v>
      </c>
      <c r="AW58" s="98" t="s">
        <v>39</v>
      </c>
      <c r="AX58" s="98" t="n">
        <v>0</v>
      </c>
      <c r="AY58" s="98" t="n">
        <v>0</v>
      </c>
      <c r="AZ58" s="98" t="n">
        <v>0</v>
      </c>
      <c r="BA58" s="98" t="str">
        <f aca="false">IF(BB43&lt;BC43,"",IF((AV57&amp;";"&amp;AX57&amp;";"&amp;AY57&amp;";"&amp;AZ57)=(AV58&amp;";"&amp;AX58&amp;";"&amp;AY58&amp;";"&amp;AZ58),BA57,AP58))</f>
        <v/>
      </c>
    </row>
    <row r="59" customFormat="false" ht="12.75" hidden="false" customHeight="false" outlineLevel="0" collapsed="false">
      <c r="AP59" s="98" t="n">
        <v>16</v>
      </c>
      <c r="AQ59" s="98" t="s">
        <v>53</v>
      </c>
      <c r="AR59" s="98" t="n">
        <v>0</v>
      </c>
      <c r="AS59" s="98" t="n">
        <v>0</v>
      </c>
      <c r="AT59" s="98" t="n">
        <v>0</v>
      </c>
      <c r="AU59" s="98" t="n">
        <v>0</v>
      </c>
      <c r="AV59" s="98" t="n">
        <v>0</v>
      </c>
      <c r="AW59" s="98" t="s">
        <v>39</v>
      </c>
      <c r="AX59" s="98" t="n">
        <v>0</v>
      </c>
      <c r="AY59" s="98" t="n">
        <v>0</v>
      </c>
      <c r="AZ59" s="98" t="n">
        <v>0</v>
      </c>
      <c r="BA59" s="98" t="str">
        <f aca="false">IF(BB43&lt;BC43,"",IF((AV58&amp;";"&amp;AX58&amp;";"&amp;AY58&amp;";"&amp;AZ58)=(AV59&amp;";"&amp;AX59&amp;";"&amp;AY59&amp;";"&amp;AZ59),BA58,AP59))</f>
        <v/>
      </c>
    </row>
    <row r="60" customFormat="false" ht="12.75" hidden="false" customHeight="false" outlineLevel="0" collapsed="false">
      <c r="AP60" s="98" t="n">
        <v>17</v>
      </c>
      <c r="AQ60" s="98" t="s">
        <v>55</v>
      </c>
      <c r="AR60" s="98" t="n">
        <v>0</v>
      </c>
      <c r="AS60" s="98" t="n">
        <v>0</v>
      </c>
      <c r="AT60" s="98" t="n">
        <v>0</v>
      </c>
      <c r="AU60" s="98" t="n">
        <v>0</v>
      </c>
      <c r="AV60" s="98" t="n">
        <v>0</v>
      </c>
      <c r="AW60" s="98" t="s">
        <v>39</v>
      </c>
      <c r="AX60" s="98" t="n">
        <v>0</v>
      </c>
      <c r="AY60" s="98" t="n">
        <v>0</v>
      </c>
      <c r="AZ60" s="98" t="n">
        <v>0</v>
      </c>
      <c r="BA60" s="98" t="str">
        <f aca="false">IF(BB43&lt;BC43,"",IF((AV59&amp;";"&amp;AX59&amp;";"&amp;AY59&amp;";"&amp;AZ59)=(AV60&amp;";"&amp;AX60&amp;";"&amp;AY60&amp;";"&amp;AZ60),BA59,AP60))</f>
        <v/>
      </c>
    </row>
    <row r="61" customFormat="false" ht="12.75" hidden="false" customHeight="false" outlineLevel="0" collapsed="false">
      <c r="AP61" s="98" t="n">
        <v>18</v>
      </c>
      <c r="AQ61" s="98" t="s">
        <v>57</v>
      </c>
      <c r="AR61" s="98" t="n">
        <v>0</v>
      </c>
      <c r="AS61" s="98" t="n">
        <v>0</v>
      </c>
      <c r="AT61" s="98" t="n">
        <v>0</v>
      </c>
      <c r="AU61" s="98" t="n">
        <v>0</v>
      </c>
      <c r="AV61" s="98" t="n">
        <v>0</v>
      </c>
      <c r="AW61" s="98" t="s">
        <v>39</v>
      </c>
      <c r="AX61" s="98" t="n">
        <v>0</v>
      </c>
      <c r="AY61" s="98" t="n">
        <v>0</v>
      </c>
      <c r="AZ61" s="98" t="n">
        <v>0</v>
      </c>
      <c r="BA61" s="98" t="str">
        <f aca="false">IF(BB43&lt;BC43,"",IF((AV60&amp;";"&amp;AX60&amp;";"&amp;AY60&amp;";"&amp;AZ60)=(AV61&amp;";"&amp;AX61&amp;";"&amp;AY61&amp;";"&amp;AZ61),BA60,AP61))</f>
        <v/>
      </c>
    </row>
    <row r="62" customFormat="false" ht="12.75" hidden="false" customHeight="false" outlineLevel="0" collapsed="false">
      <c r="AP62" s="98" t="n">
        <v>19</v>
      </c>
      <c r="AQ62" s="98" t="s">
        <v>59</v>
      </c>
      <c r="AR62" s="98" t="n">
        <v>0</v>
      </c>
      <c r="AS62" s="98" t="n">
        <v>0</v>
      </c>
      <c r="AT62" s="98" t="n">
        <v>0</v>
      </c>
      <c r="AU62" s="98" t="n">
        <v>0</v>
      </c>
      <c r="AV62" s="98" t="n">
        <v>0</v>
      </c>
      <c r="AW62" s="98" t="s">
        <v>39</v>
      </c>
      <c r="AX62" s="98" t="n">
        <v>0</v>
      </c>
      <c r="AY62" s="98" t="n">
        <v>0</v>
      </c>
      <c r="AZ62" s="98" t="n">
        <v>0</v>
      </c>
      <c r="BA62" s="98" t="str">
        <f aca="false">IF(BB43&lt;BC43,"",IF((AV61&amp;";"&amp;AX61&amp;";"&amp;AY61&amp;";"&amp;AZ61)=(AV62&amp;";"&amp;AX62&amp;";"&amp;AY62&amp;";"&amp;AZ62),BA61,AP62))</f>
        <v/>
      </c>
    </row>
    <row r="63" customFormat="false" ht="12.75" hidden="false" customHeight="false" outlineLevel="0" collapsed="false">
      <c r="AP63" s="98" t="n">
        <v>20</v>
      </c>
      <c r="AQ63" s="98" t="s">
        <v>61</v>
      </c>
      <c r="AR63" s="98" t="n">
        <v>0</v>
      </c>
      <c r="AS63" s="98" t="n">
        <v>0</v>
      </c>
      <c r="AT63" s="98" t="n">
        <v>0</v>
      </c>
      <c r="AU63" s="98" t="n">
        <v>0</v>
      </c>
      <c r="AV63" s="98" t="n">
        <v>0</v>
      </c>
      <c r="AW63" s="98" t="s">
        <v>39</v>
      </c>
      <c r="AX63" s="98" t="n">
        <v>0</v>
      </c>
      <c r="AY63" s="98" t="n">
        <v>0</v>
      </c>
      <c r="AZ63" s="98" t="n">
        <v>0</v>
      </c>
      <c r="BA63" s="98"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8" t="n">
        <f aca="false">SUM(AR65:AR84)</f>
        <v>0</v>
      </c>
      <c r="BC64" s="98" t="n">
        <f aca="false">BC43+20</f>
        <v>80</v>
      </c>
    </row>
    <row r="65" customFormat="false" ht="12.75" hidden="false" customHeight="false" outlineLevel="0" collapsed="false">
      <c r="AP65" s="98" t="n">
        <v>1</v>
      </c>
      <c r="AQ65" s="98" t="s">
        <v>38</v>
      </c>
      <c r="AR65" s="98" t="n">
        <v>0</v>
      </c>
      <c r="AS65" s="98" t="n">
        <v>0</v>
      </c>
      <c r="AT65" s="98" t="n">
        <v>0</v>
      </c>
      <c r="AU65" s="98" t="n">
        <v>0</v>
      </c>
      <c r="AV65" s="98" t="n">
        <v>0</v>
      </c>
      <c r="AW65" s="98" t="s">
        <v>39</v>
      </c>
      <c r="AX65" s="98" t="n">
        <v>0</v>
      </c>
      <c r="AY65" s="98" t="n">
        <v>0</v>
      </c>
      <c r="AZ65" s="98" t="n">
        <v>0</v>
      </c>
      <c r="BA65" s="98" t="str">
        <f aca="false">IF(BB64&lt;BC64,"",IF((AV64&amp;";"&amp;AX64&amp;";"&amp;AY64&amp;";"&amp;AZ64)=(AV65&amp;";"&amp;AX65&amp;";"&amp;AY65&amp;";"&amp;AZ65),BA64,AP65))</f>
        <v/>
      </c>
    </row>
    <row r="66" customFormat="false" ht="12.75" hidden="false" customHeight="false" outlineLevel="0" collapsed="false">
      <c r="AP66" s="98" t="n">
        <v>2</v>
      </c>
      <c r="AQ66" s="98" t="s">
        <v>44</v>
      </c>
      <c r="AR66" s="98" t="n">
        <v>0</v>
      </c>
      <c r="AS66" s="98" t="n">
        <v>0</v>
      </c>
      <c r="AT66" s="98" t="n">
        <v>0</v>
      </c>
      <c r="AU66" s="98" t="n">
        <v>0</v>
      </c>
      <c r="AV66" s="98" t="n">
        <v>0</v>
      </c>
      <c r="AW66" s="98" t="s">
        <v>39</v>
      </c>
      <c r="AX66" s="98" t="n">
        <v>0</v>
      </c>
      <c r="AY66" s="98" t="n">
        <v>0</v>
      </c>
      <c r="AZ66" s="98" t="n">
        <v>0</v>
      </c>
      <c r="BA66" s="98" t="str">
        <f aca="false">IF(BB64&lt;BC64,"",IF((AV65&amp;";"&amp;AX65&amp;";"&amp;AY65&amp;";"&amp;AZ65)=(AV66&amp;";"&amp;AX66&amp;";"&amp;AY66&amp;";"&amp;AZ66),BA65,AP66))</f>
        <v/>
      </c>
    </row>
    <row r="67" customFormat="false" ht="12.75" hidden="false" customHeight="false" outlineLevel="0" collapsed="false">
      <c r="AP67" s="98" t="n">
        <v>3</v>
      </c>
      <c r="AQ67" s="98" t="s">
        <v>46</v>
      </c>
      <c r="AR67" s="98" t="n">
        <v>0</v>
      </c>
      <c r="AS67" s="98" t="n">
        <v>0</v>
      </c>
      <c r="AT67" s="98" t="n">
        <v>0</v>
      </c>
      <c r="AU67" s="98" t="n">
        <v>0</v>
      </c>
      <c r="AV67" s="98" t="n">
        <v>0</v>
      </c>
      <c r="AW67" s="98" t="s">
        <v>39</v>
      </c>
      <c r="AX67" s="98" t="n">
        <v>0</v>
      </c>
      <c r="AY67" s="98" t="n">
        <v>0</v>
      </c>
      <c r="AZ67" s="98" t="n">
        <v>0</v>
      </c>
      <c r="BA67" s="98" t="str">
        <f aca="false">IF(BB64&lt;BC64,"",IF((AV66&amp;";"&amp;AX66&amp;";"&amp;AY66&amp;";"&amp;AZ66)=(AV67&amp;";"&amp;AX67&amp;";"&amp;AY67&amp;";"&amp;AZ67),BA66,AP67))</f>
        <v/>
      </c>
    </row>
    <row r="68" customFormat="false" ht="12.75" hidden="false" customHeight="false" outlineLevel="0" collapsed="false">
      <c r="AP68" s="98" t="n">
        <v>4</v>
      </c>
      <c r="AQ68" s="98" t="s">
        <v>48</v>
      </c>
      <c r="AR68" s="98" t="n">
        <v>0</v>
      </c>
      <c r="AS68" s="98" t="n">
        <v>0</v>
      </c>
      <c r="AT68" s="98" t="n">
        <v>0</v>
      </c>
      <c r="AU68" s="98" t="n">
        <v>0</v>
      </c>
      <c r="AV68" s="98" t="n">
        <v>0</v>
      </c>
      <c r="AW68" s="98" t="s">
        <v>39</v>
      </c>
      <c r="AX68" s="98" t="n">
        <v>0</v>
      </c>
      <c r="AY68" s="98" t="n">
        <v>0</v>
      </c>
      <c r="AZ68" s="98" t="n">
        <v>0</v>
      </c>
      <c r="BA68" s="98" t="str">
        <f aca="false">IF(BB64&lt;BC64,"",IF((AV67&amp;";"&amp;AX67&amp;";"&amp;AY67&amp;";"&amp;AZ67)=(AV68&amp;";"&amp;AX68&amp;";"&amp;AY68&amp;";"&amp;AZ68),BA67,AP68))</f>
        <v/>
      </c>
    </row>
    <row r="69" customFormat="false" ht="12.75" hidden="false" customHeight="false" outlineLevel="0" collapsed="false">
      <c r="AP69" s="98" t="n">
        <v>5</v>
      </c>
      <c r="AQ69" s="98" t="s">
        <v>50</v>
      </c>
      <c r="AR69" s="98" t="n">
        <v>0</v>
      </c>
      <c r="AS69" s="98" t="n">
        <v>0</v>
      </c>
      <c r="AT69" s="98" t="n">
        <v>0</v>
      </c>
      <c r="AU69" s="98" t="n">
        <v>0</v>
      </c>
      <c r="AV69" s="98" t="n">
        <v>0</v>
      </c>
      <c r="AW69" s="98" t="s">
        <v>39</v>
      </c>
      <c r="AX69" s="98" t="n">
        <v>0</v>
      </c>
      <c r="AY69" s="98" t="n">
        <v>0</v>
      </c>
      <c r="AZ69" s="98" t="n">
        <v>0</v>
      </c>
      <c r="BA69" s="98" t="str">
        <f aca="false">IF(BB64&lt;BC64,"",IF((AV68&amp;";"&amp;AX68&amp;";"&amp;AY68&amp;";"&amp;AZ68)=(AV69&amp;";"&amp;AX69&amp;";"&amp;AY69&amp;";"&amp;AZ69),BA68,AP69))</f>
        <v/>
      </c>
    </row>
    <row r="70" customFormat="false" ht="12.75" hidden="false" customHeight="false" outlineLevel="0" collapsed="false">
      <c r="AP70" s="98" t="n">
        <v>6</v>
      </c>
      <c r="AQ70" s="98" t="s">
        <v>52</v>
      </c>
      <c r="AR70" s="98" t="n">
        <v>0</v>
      </c>
      <c r="AS70" s="98" t="n">
        <v>0</v>
      </c>
      <c r="AT70" s="98" t="n">
        <v>0</v>
      </c>
      <c r="AU70" s="98" t="n">
        <v>0</v>
      </c>
      <c r="AV70" s="98" t="n">
        <v>0</v>
      </c>
      <c r="AW70" s="98" t="s">
        <v>39</v>
      </c>
      <c r="AX70" s="98" t="n">
        <v>0</v>
      </c>
      <c r="AY70" s="98" t="n">
        <v>0</v>
      </c>
      <c r="AZ70" s="98" t="n">
        <v>0</v>
      </c>
      <c r="BA70" s="98" t="str">
        <f aca="false">IF(BB64&lt;BC64,"",IF((AV69&amp;";"&amp;AX69&amp;";"&amp;AY69&amp;";"&amp;AZ69)=(AV70&amp;";"&amp;AX70&amp;";"&amp;AY70&amp;";"&amp;AZ70),BA69,AP70))</f>
        <v/>
      </c>
    </row>
    <row r="71" customFormat="false" ht="12.75" hidden="false" customHeight="false" outlineLevel="0" collapsed="false">
      <c r="AP71" s="98" t="n">
        <v>7</v>
      </c>
      <c r="AQ71" s="98" t="s">
        <v>54</v>
      </c>
      <c r="AR71" s="98" t="n">
        <v>0</v>
      </c>
      <c r="AS71" s="98" t="n">
        <v>0</v>
      </c>
      <c r="AT71" s="98" t="n">
        <v>0</v>
      </c>
      <c r="AU71" s="98" t="n">
        <v>0</v>
      </c>
      <c r="AV71" s="98" t="n">
        <v>0</v>
      </c>
      <c r="AW71" s="98" t="s">
        <v>39</v>
      </c>
      <c r="AX71" s="98" t="n">
        <v>0</v>
      </c>
      <c r="AY71" s="98" t="n">
        <v>0</v>
      </c>
      <c r="AZ71" s="98" t="n">
        <v>0</v>
      </c>
      <c r="BA71" s="98" t="str">
        <f aca="false">IF(BB64&lt;BC64,"",IF((AV70&amp;";"&amp;AX70&amp;";"&amp;AY70&amp;";"&amp;AZ70)=(AV71&amp;";"&amp;AX71&amp;";"&amp;AY71&amp;";"&amp;AZ71),BA70,AP71))</f>
        <v/>
      </c>
    </row>
    <row r="72" customFormat="false" ht="12.75" hidden="false" customHeight="false" outlineLevel="0" collapsed="false">
      <c r="AP72" s="98" t="n">
        <v>8</v>
      </c>
      <c r="AQ72" s="98" t="s">
        <v>56</v>
      </c>
      <c r="AR72" s="98" t="n">
        <v>0</v>
      </c>
      <c r="AS72" s="98" t="n">
        <v>0</v>
      </c>
      <c r="AT72" s="98" t="n">
        <v>0</v>
      </c>
      <c r="AU72" s="98" t="n">
        <v>0</v>
      </c>
      <c r="AV72" s="98" t="n">
        <v>0</v>
      </c>
      <c r="AW72" s="98" t="s">
        <v>39</v>
      </c>
      <c r="AX72" s="98" t="n">
        <v>0</v>
      </c>
      <c r="AY72" s="98" t="n">
        <v>0</v>
      </c>
      <c r="AZ72" s="98" t="n">
        <v>0</v>
      </c>
      <c r="BA72" s="98" t="str">
        <f aca="false">IF(BB64&lt;BC64,"",IF((AV71&amp;";"&amp;AX71&amp;";"&amp;AY71&amp;";"&amp;AZ71)=(AV72&amp;";"&amp;AX72&amp;";"&amp;AY72&amp;";"&amp;AZ72),BA71,AP72))</f>
        <v/>
      </c>
    </row>
    <row r="73" customFormat="false" ht="12.75" hidden="false" customHeight="false" outlineLevel="0" collapsed="false">
      <c r="AP73" s="98" t="n">
        <v>9</v>
      </c>
      <c r="AQ73" s="98" t="s">
        <v>58</v>
      </c>
      <c r="AR73" s="98" t="n">
        <v>0</v>
      </c>
      <c r="AS73" s="98" t="n">
        <v>0</v>
      </c>
      <c r="AT73" s="98" t="n">
        <v>0</v>
      </c>
      <c r="AU73" s="98" t="n">
        <v>0</v>
      </c>
      <c r="AV73" s="98" t="n">
        <v>0</v>
      </c>
      <c r="AW73" s="98" t="s">
        <v>39</v>
      </c>
      <c r="AX73" s="98" t="n">
        <v>0</v>
      </c>
      <c r="AY73" s="98" t="n">
        <v>0</v>
      </c>
      <c r="AZ73" s="98" t="n">
        <v>0</v>
      </c>
      <c r="BA73" s="98" t="str">
        <f aca="false">IF(BB64&lt;BC64,"",IF((AV72&amp;";"&amp;AX72&amp;";"&amp;AY72&amp;";"&amp;AZ72)=(AV73&amp;";"&amp;AX73&amp;";"&amp;AY73&amp;";"&amp;AZ73),BA72,AP73))</f>
        <v/>
      </c>
    </row>
    <row r="74" customFormat="false" ht="12.75" hidden="false" customHeight="false" outlineLevel="0" collapsed="false">
      <c r="AP74" s="98" t="n">
        <v>10</v>
      </c>
      <c r="AQ74" s="98" t="s">
        <v>60</v>
      </c>
      <c r="AR74" s="98" t="n">
        <v>0</v>
      </c>
      <c r="AS74" s="98" t="n">
        <v>0</v>
      </c>
      <c r="AT74" s="98" t="n">
        <v>0</v>
      </c>
      <c r="AU74" s="98" t="n">
        <v>0</v>
      </c>
      <c r="AV74" s="98" t="n">
        <v>0</v>
      </c>
      <c r="AW74" s="98" t="s">
        <v>39</v>
      </c>
      <c r="AX74" s="98" t="n">
        <v>0</v>
      </c>
      <c r="AY74" s="98" t="n">
        <v>0</v>
      </c>
      <c r="AZ74" s="98" t="n">
        <v>0</v>
      </c>
      <c r="BA74" s="98" t="str">
        <f aca="false">IF(BB64&lt;BC64,"",IF((AV73&amp;";"&amp;AX73&amp;";"&amp;AY73&amp;";"&amp;AZ73)=(AV74&amp;";"&amp;AX74&amp;";"&amp;AY74&amp;";"&amp;AZ74),BA73,AP74))</f>
        <v/>
      </c>
    </row>
    <row r="75" customFormat="false" ht="12.75" hidden="false" customHeight="false" outlineLevel="0" collapsed="false">
      <c r="AP75" s="98" t="n">
        <v>11</v>
      </c>
      <c r="AQ75" s="98" t="s">
        <v>43</v>
      </c>
      <c r="AR75" s="98" t="n">
        <v>0</v>
      </c>
      <c r="AS75" s="98" t="n">
        <v>0</v>
      </c>
      <c r="AT75" s="98" t="n">
        <v>0</v>
      </c>
      <c r="AU75" s="98" t="n">
        <v>0</v>
      </c>
      <c r="AV75" s="98" t="n">
        <v>0</v>
      </c>
      <c r="AW75" s="98" t="s">
        <v>39</v>
      </c>
      <c r="AX75" s="98" t="n">
        <v>0</v>
      </c>
      <c r="AY75" s="98" t="n">
        <v>0</v>
      </c>
      <c r="AZ75" s="98" t="n">
        <v>0</v>
      </c>
      <c r="BA75" s="98" t="str">
        <f aca="false">IF(BB64&lt;BC64,"",IF((AV74&amp;";"&amp;AX74&amp;";"&amp;AY74&amp;";"&amp;AZ74)=(AV75&amp;";"&amp;AX75&amp;";"&amp;AY75&amp;";"&amp;AZ75),BA74,AP75))</f>
        <v/>
      </c>
    </row>
    <row r="76" customFormat="false" ht="12.75" hidden="false" customHeight="false" outlineLevel="0" collapsed="false">
      <c r="AP76" s="98" t="n">
        <v>12</v>
      </c>
      <c r="AQ76" s="98" t="s">
        <v>45</v>
      </c>
      <c r="AR76" s="98" t="n">
        <v>0</v>
      </c>
      <c r="AS76" s="98" t="n">
        <v>0</v>
      </c>
      <c r="AT76" s="98" t="n">
        <v>0</v>
      </c>
      <c r="AU76" s="98" t="n">
        <v>0</v>
      </c>
      <c r="AV76" s="98" t="n">
        <v>0</v>
      </c>
      <c r="AW76" s="98" t="s">
        <v>39</v>
      </c>
      <c r="AX76" s="98" t="n">
        <v>0</v>
      </c>
      <c r="AY76" s="98" t="n">
        <v>0</v>
      </c>
      <c r="AZ76" s="98" t="n">
        <v>0</v>
      </c>
      <c r="BA76" s="98" t="str">
        <f aca="false">IF(BB64&lt;BC64,"",IF((AV75&amp;";"&amp;AX75&amp;";"&amp;AY75&amp;";"&amp;AZ75)=(AV76&amp;";"&amp;AX76&amp;";"&amp;AY76&amp;";"&amp;AZ76),BA75,AP76))</f>
        <v/>
      </c>
    </row>
    <row r="77" customFormat="false" ht="12.75" hidden="false" customHeight="false" outlineLevel="0" collapsed="false">
      <c r="AP77" s="98" t="n">
        <v>13</v>
      </c>
      <c r="AQ77" s="98" t="s">
        <v>47</v>
      </c>
      <c r="AR77" s="98" t="n">
        <v>0</v>
      </c>
      <c r="AS77" s="98" t="n">
        <v>0</v>
      </c>
      <c r="AT77" s="98" t="n">
        <v>0</v>
      </c>
      <c r="AU77" s="98" t="n">
        <v>0</v>
      </c>
      <c r="AV77" s="98" t="n">
        <v>0</v>
      </c>
      <c r="AW77" s="98" t="s">
        <v>39</v>
      </c>
      <c r="AX77" s="98" t="n">
        <v>0</v>
      </c>
      <c r="AY77" s="98" t="n">
        <v>0</v>
      </c>
      <c r="AZ77" s="98" t="n">
        <v>0</v>
      </c>
      <c r="BA77" s="98" t="str">
        <f aca="false">IF(BB64&lt;BC64,"",IF((AV76&amp;";"&amp;AX76&amp;";"&amp;AY76&amp;";"&amp;AZ76)=(AV77&amp;";"&amp;AX77&amp;";"&amp;AY77&amp;";"&amp;AZ77),BA76,AP77))</f>
        <v/>
      </c>
    </row>
    <row r="78" customFormat="false" ht="12.75" hidden="false" customHeight="false" outlineLevel="0" collapsed="false">
      <c r="AP78" s="98" t="n">
        <v>14</v>
      </c>
      <c r="AQ78" s="98" t="s">
        <v>49</v>
      </c>
      <c r="AR78" s="98" t="n">
        <v>0</v>
      </c>
      <c r="AS78" s="98" t="n">
        <v>0</v>
      </c>
      <c r="AT78" s="98" t="n">
        <v>0</v>
      </c>
      <c r="AU78" s="98" t="n">
        <v>0</v>
      </c>
      <c r="AV78" s="98" t="n">
        <v>0</v>
      </c>
      <c r="AW78" s="98" t="s">
        <v>39</v>
      </c>
      <c r="AX78" s="98" t="n">
        <v>0</v>
      </c>
      <c r="AY78" s="98" t="n">
        <v>0</v>
      </c>
      <c r="AZ78" s="98" t="n">
        <v>0</v>
      </c>
      <c r="BA78" s="98" t="str">
        <f aca="false">IF(BB64&lt;BC64,"",IF((AV77&amp;";"&amp;AX77&amp;";"&amp;AY77&amp;";"&amp;AZ77)=(AV78&amp;";"&amp;AX78&amp;";"&amp;AY78&amp;";"&amp;AZ78),BA77,AP78))</f>
        <v/>
      </c>
    </row>
    <row r="79" customFormat="false" ht="12.75" hidden="false" customHeight="false" outlineLevel="0" collapsed="false">
      <c r="AP79" s="98" t="n">
        <v>15</v>
      </c>
      <c r="AQ79" s="98" t="s">
        <v>51</v>
      </c>
      <c r="AR79" s="98" t="n">
        <v>0</v>
      </c>
      <c r="AS79" s="98" t="n">
        <v>0</v>
      </c>
      <c r="AT79" s="98" t="n">
        <v>0</v>
      </c>
      <c r="AU79" s="98" t="n">
        <v>0</v>
      </c>
      <c r="AV79" s="98" t="n">
        <v>0</v>
      </c>
      <c r="AW79" s="98" t="s">
        <v>39</v>
      </c>
      <c r="AX79" s="98" t="n">
        <v>0</v>
      </c>
      <c r="AY79" s="98" t="n">
        <v>0</v>
      </c>
      <c r="AZ79" s="98" t="n">
        <v>0</v>
      </c>
      <c r="BA79" s="98" t="str">
        <f aca="false">IF(BB64&lt;BC64,"",IF((AV78&amp;";"&amp;AX78&amp;";"&amp;AY78&amp;";"&amp;AZ78)=(AV79&amp;";"&amp;AX79&amp;";"&amp;AY79&amp;";"&amp;AZ79),BA78,AP79))</f>
        <v/>
      </c>
    </row>
    <row r="80" customFormat="false" ht="12.75" hidden="false" customHeight="false" outlineLevel="0" collapsed="false">
      <c r="AP80" s="98" t="n">
        <v>16</v>
      </c>
      <c r="AQ80" s="98" t="s">
        <v>53</v>
      </c>
      <c r="AR80" s="98" t="n">
        <v>0</v>
      </c>
      <c r="AS80" s="98" t="n">
        <v>0</v>
      </c>
      <c r="AT80" s="98" t="n">
        <v>0</v>
      </c>
      <c r="AU80" s="98" t="n">
        <v>0</v>
      </c>
      <c r="AV80" s="98" t="n">
        <v>0</v>
      </c>
      <c r="AW80" s="98" t="s">
        <v>39</v>
      </c>
      <c r="AX80" s="98" t="n">
        <v>0</v>
      </c>
      <c r="AY80" s="98" t="n">
        <v>0</v>
      </c>
      <c r="AZ80" s="98" t="n">
        <v>0</v>
      </c>
      <c r="BA80" s="98" t="str">
        <f aca="false">IF(BB64&lt;BC64,"",IF((AV79&amp;";"&amp;AX79&amp;";"&amp;AY79&amp;";"&amp;AZ79)=(AV80&amp;";"&amp;AX80&amp;";"&amp;AY80&amp;";"&amp;AZ80),BA79,AP80))</f>
        <v/>
      </c>
    </row>
    <row r="81" customFormat="false" ht="12.75" hidden="false" customHeight="false" outlineLevel="0" collapsed="false">
      <c r="AP81" s="98" t="n">
        <v>17</v>
      </c>
      <c r="AQ81" s="98" t="s">
        <v>55</v>
      </c>
      <c r="AR81" s="98" t="n">
        <v>0</v>
      </c>
      <c r="AS81" s="98" t="n">
        <v>0</v>
      </c>
      <c r="AT81" s="98" t="n">
        <v>0</v>
      </c>
      <c r="AU81" s="98" t="n">
        <v>0</v>
      </c>
      <c r="AV81" s="98" t="n">
        <v>0</v>
      </c>
      <c r="AW81" s="98" t="s">
        <v>39</v>
      </c>
      <c r="AX81" s="98" t="n">
        <v>0</v>
      </c>
      <c r="AY81" s="98" t="n">
        <v>0</v>
      </c>
      <c r="AZ81" s="98" t="n">
        <v>0</v>
      </c>
      <c r="BA81" s="98" t="str">
        <f aca="false">IF(BB64&lt;BC64,"",IF((AV80&amp;";"&amp;AX80&amp;";"&amp;AY80&amp;";"&amp;AZ80)=(AV81&amp;";"&amp;AX81&amp;";"&amp;AY81&amp;";"&amp;AZ81),BA80,AP81))</f>
        <v/>
      </c>
    </row>
    <row r="82" customFormat="false" ht="12.75" hidden="false" customHeight="false" outlineLevel="0" collapsed="false">
      <c r="AP82" s="98" t="n">
        <v>18</v>
      </c>
      <c r="AQ82" s="98" t="s">
        <v>57</v>
      </c>
      <c r="AR82" s="98" t="n">
        <v>0</v>
      </c>
      <c r="AS82" s="98" t="n">
        <v>0</v>
      </c>
      <c r="AT82" s="98" t="n">
        <v>0</v>
      </c>
      <c r="AU82" s="98" t="n">
        <v>0</v>
      </c>
      <c r="AV82" s="98" t="n">
        <v>0</v>
      </c>
      <c r="AW82" s="98" t="s">
        <v>39</v>
      </c>
      <c r="AX82" s="98" t="n">
        <v>0</v>
      </c>
      <c r="AY82" s="98" t="n">
        <v>0</v>
      </c>
      <c r="AZ82" s="98" t="n">
        <v>0</v>
      </c>
      <c r="BA82" s="98" t="str">
        <f aca="false">IF(BB64&lt;BC64,"",IF((AV81&amp;";"&amp;AX81&amp;";"&amp;AY81&amp;";"&amp;AZ81)=(AV82&amp;";"&amp;AX82&amp;";"&amp;AY82&amp;";"&amp;AZ82),BA81,AP82))</f>
        <v/>
      </c>
    </row>
    <row r="83" customFormat="false" ht="12.75" hidden="false" customHeight="false" outlineLevel="0" collapsed="false">
      <c r="AP83" s="98" t="n">
        <v>19</v>
      </c>
      <c r="AQ83" s="98" t="s">
        <v>59</v>
      </c>
      <c r="AR83" s="98" t="n">
        <v>0</v>
      </c>
      <c r="AS83" s="98" t="n">
        <v>0</v>
      </c>
      <c r="AT83" s="98" t="n">
        <v>0</v>
      </c>
      <c r="AU83" s="98" t="n">
        <v>0</v>
      </c>
      <c r="AV83" s="98" t="n">
        <v>0</v>
      </c>
      <c r="AW83" s="98" t="s">
        <v>39</v>
      </c>
      <c r="AX83" s="98" t="n">
        <v>0</v>
      </c>
      <c r="AY83" s="98" t="n">
        <v>0</v>
      </c>
      <c r="AZ83" s="98" t="n">
        <v>0</v>
      </c>
      <c r="BA83" s="98" t="str">
        <f aca="false">IF(BB64&lt;BC64,"",IF((AV82&amp;";"&amp;AX82&amp;";"&amp;AY82&amp;";"&amp;AZ82)=(AV83&amp;";"&amp;AX83&amp;";"&amp;AY83&amp;";"&amp;AZ83),BA82,AP83))</f>
        <v/>
      </c>
    </row>
    <row r="84" customFormat="false" ht="12.75" hidden="false" customHeight="false" outlineLevel="0" collapsed="false">
      <c r="AP84" s="98" t="n">
        <v>20</v>
      </c>
      <c r="AQ84" s="98" t="s">
        <v>61</v>
      </c>
      <c r="AR84" s="98" t="n">
        <v>0</v>
      </c>
      <c r="AS84" s="98" t="n">
        <v>0</v>
      </c>
      <c r="AT84" s="98" t="n">
        <v>0</v>
      </c>
      <c r="AU84" s="98" t="n">
        <v>0</v>
      </c>
      <c r="AV84" s="98" t="n">
        <v>0</v>
      </c>
      <c r="AW84" s="98" t="s">
        <v>39</v>
      </c>
      <c r="AX84" s="98" t="n">
        <v>0</v>
      </c>
      <c r="AY84" s="98" t="n">
        <v>0</v>
      </c>
      <c r="AZ84" s="98" t="n">
        <v>0</v>
      </c>
      <c r="BA84" s="98"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8" t="n">
        <f aca="false">SUM(AR86:AR105)</f>
        <v>0</v>
      </c>
      <c r="BC85" s="98" t="n">
        <f aca="false">BC64+20</f>
        <v>100</v>
      </c>
    </row>
    <row r="86" customFormat="false" ht="12.75" hidden="false" customHeight="false" outlineLevel="0" collapsed="false">
      <c r="AP86" s="98" t="n">
        <v>1</v>
      </c>
      <c r="AQ86" s="98" t="s">
        <v>38</v>
      </c>
      <c r="AR86" s="98" t="n">
        <v>0</v>
      </c>
      <c r="AS86" s="98" t="n">
        <v>0</v>
      </c>
      <c r="AT86" s="98" t="n">
        <v>0</v>
      </c>
      <c r="AU86" s="98" t="n">
        <v>0</v>
      </c>
      <c r="AV86" s="98" t="n">
        <v>0</v>
      </c>
      <c r="AW86" s="98" t="s">
        <v>39</v>
      </c>
      <c r="AX86" s="98" t="n">
        <v>0</v>
      </c>
      <c r="AY86" s="98" t="n">
        <v>0</v>
      </c>
      <c r="AZ86" s="98" t="n">
        <v>0</v>
      </c>
      <c r="BA86" s="98" t="str">
        <f aca="false">IF(BB85&lt;BC85,"",IF((AV85&amp;";"&amp;AX85&amp;";"&amp;AY85&amp;";"&amp;AZ85)=(AV86&amp;";"&amp;AX86&amp;";"&amp;AY86&amp;";"&amp;AZ86),BA85,AP86))</f>
        <v/>
      </c>
    </row>
    <row r="87" customFormat="false" ht="12.75" hidden="false" customHeight="false" outlineLevel="0" collapsed="false">
      <c r="AP87" s="98" t="n">
        <v>2</v>
      </c>
      <c r="AQ87" s="98" t="s">
        <v>44</v>
      </c>
      <c r="AR87" s="98" t="n">
        <v>0</v>
      </c>
      <c r="AS87" s="98" t="n">
        <v>0</v>
      </c>
      <c r="AT87" s="98" t="n">
        <v>0</v>
      </c>
      <c r="AU87" s="98" t="n">
        <v>0</v>
      </c>
      <c r="AV87" s="98" t="n">
        <v>0</v>
      </c>
      <c r="AW87" s="98" t="s">
        <v>39</v>
      </c>
      <c r="AX87" s="98" t="n">
        <v>0</v>
      </c>
      <c r="AY87" s="98" t="n">
        <v>0</v>
      </c>
      <c r="AZ87" s="98" t="n">
        <v>0</v>
      </c>
      <c r="BA87" s="98" t="str">
        <f aca="false">IF(BB85&lt;BC85,"",IF((AV86&amp;";"&amp;AX86&amp;";"&amp;AY86&amp;";"&amp;AZ86)=(AV87&amp;";"&amp;AX87&amp;";"&amp;AY87&amp;";"&amp;AZ87),BA86,AP87))</f>
        <v/>
      </c>
    </row>
    <row r="88" customFormat="false" ht="12.75" hidden="false" customHeight="false" outlineLevel="0" collapsed="false">
      <c r="AP88" s="98" t="n">
        <v>3</v>
      </c>
      <c r="AQ88" s="98" t="s">
        <v>46</v>
      </c>
      <c r="AR88" s="98" t="n">
        <v>0</v>
      </c>
      <c r="AS88" s="98" t="n">
        <v>0</v>
      </c>
      <c r="AT88" s="98" t="n">
        <v>0</v>
      </c>
      <c r="AU88" s="98" t="n">
        <v>0</v>
      </c>
      <c r="AV88" s="98" t="n">
        <v>0</v>
      </c>
      <c r="AW88" s="98" t="s">
        <v>39</v>
      </c>
      <c r="AX88" s="98" t="n">
        <v>0</v>
      </c>
      <c r="AY88" s="98" t="n">
        <v>0</v>
      </c>
      <c r="AZ88" s="98" t="n">
        <v>0</v>
      </c>
      <c r="BA88" s="98" t="str">
        <f aca="false">IF(BB85&lt;BC85,"",IF((AV87&amp;";"&amp;AX87&amp;";"&amp;AY87&amp;";"&amp;AZ87)=(AV88&amp;";"&amp;AX88&amp;";"&amp;AY88&amp;";"&amp;AZ88),BA87,AP88))</f>
        <v/>
      </c>
    </row>
    <row r="89" customFormat="false" ht="12.75" hidden="false" customHeight="false" outlineLevel="0" collapsed="false">
      <c r="AP89" s="98" t="n">
        <v>4</v>
      </c>
      <c r="AQ89" s="98" t="s">
        <v>48</v>
      </c>
      <c r="AR89" s="98" t="n">
        <v>0</v>
      </c>
      <c r="AS89" s="98" t="n">
        <v>0</v>
      </c>
      <c r="AT89" s="98" t="n">
        <v>0</v>
      </c>
      <c r="AU89" s="98" t="n">
        <v>0</v>
      </c>
      <c r="AV89" s="98" t="n">
        <v>0</v>
      </c>
      <c r="AW89" s="98" t="s">
        <v>39</v>
      </c>
      <c r="AX89" s="98" t="n">
        <v>0</v>
      </c>
      <c r="AY89" s="98" t="n">
        <v>0</v>
      </c>
      <c r="AZ89" s="98" t="n">
        <v>0</v>
      </c>
      <c r="BA89" s="98" t="str">
        <f aca="false">IF(BB85&lt;BC85,"",IF((AV88&amp;";"&amp;AX88&amp;";"&amp;AY88&amp;";"&amp;AZ88)=(AV89&amp;";"&amp;AX89&amp;";"&amp;AY89&amp;";"&amp;AZ89),BA88,AP89))</f>
        <v/>
      </c>
    </row>
    <row r="90" customFormat="false" ht="12.75" hidden="false" customHeight="false" outlineLevel="0" collapsed="false">
      <c r="AP90" s="98" t="n">
        <v>5</v>
      </c>
      <c r="AQ90" s="98" t="s">
        <v>50</v>
      </c>
      <c r="AR90" s="98" t="n">
        <v>0</v>
      </c>
      <c r="AS90" s="98" t="n">
        <v>0</v>
      </c>
      <c r="AT90" s="98" t="n">
        <v>0</v>
      </c>
      <c r="AU90" s="98" t="n">
        <v>0</v>
      </c>
      <c r="AV90" s="98" t="n">
        <v>0</v>
      </c>
      <c r="AW90" s="98" t="s">
        <v>39</v>
      </c>
      <c r="AX90" s="98" t="n">
        <v>0</v>
      </c>
      <c r="AY90" s="98" t="n">
        <v>0</v>
      </c>
      <c r="AZ90" s="98" t="n">
        <v>0</v>
      </c>
      <c r="BA90" s="98" t="str">
        <f aca="false">IF(BB85&lt;BC85,"",IF((AV89&amp;";"&amp;AX89&amp;";"&amp;AY89&amp;";"&amp;AZ89)=(AV90&amp;";"&amp;AX90&amp;";"&amp;AY90&amp;";"&amp;AZ90),BA89,AP90))</f>
        <v/>
      </c>
    </row>
    <row r="91" customFormat="false" ht="12.75" hidden="false" customHeight="false" outlineLevel="0" collapsed="false">
      <c r="AP91" s="98" t="n">
        <v>6</v>
      </c>
      <c r="AQ91" s="98" t="s">
        <v>52</v>
      </c>
      <c r="AR91" s="98" t="n">
        <v>0</v>
      </c>
      <c r="AS91" s="98" t="n">
        <v>0</v>
      </c>
      <c r="AT91" s="98" t="n">
        <v>0</v>
      </c>
      <c r="AU91" s="98" t="n">
        <v>0</v>
      </c>
      <c r="AV91" s="98" t="n">
        <v>0</v>
      </c>
      <c r="AW91" s="98" t="s">
        <v>39</v>
      </c>
      <c r="AX91" s="98" t="n">
        <v>0</v>
      </c>
      <c r="AY91" s="98" t="n">
        <v>0</v>
      </c>
      <c r="AZ91" s="98" t="n">
        <v>0</v>
      </c>
      <c r="BA91" s="98" t="str">
        <f aca="false">IF(BB85&lt;BC85,"",IF((AV90&amp;";"&amp;AX90&amp;";"&amp;AY90&amp;";"&amp;AZ90)=(AV91&amp;";"&amp;AX91&amp;";"&amp;AY91&amp;";"&amp;AZ91),BA90,AP91))</f>
        <v/>
      </c>
    </row>
    <row r="92" customFormat="false" ht="12.75" hidden="false" customHeight="false" outlineLevel="0" collapsed="false">
      <c r="AP92" s="98" t="n">
        <v>7</v>
      </c>
      <c r="AQ92" s="98" t="s">
        <v>54</v>
      </c>
      <c r="AR92" s="98" t="n">
        <v>0</v>
      </c>
      <c r="AS92" s="98" t="n">
        <v>0</v>
      </c>
      <c r="AT92" s="98" t="n">
        <v>0</v>
      </c>
      <c r="AU92" s="98" t="n">
        <v>0</v>
      </c>
      <c r="AV92" s="98" t="n">
        <v>0</v>
      </c>
      <c r="AW92" s="98" t="s">
        <v>39</v>
      </c>
      <c r="AX92" s="98" t="n">
        <v>0</v>
      </c>
      <c r="AY92" s="98" t="n">
        <v>0</v>
      </c>
      <c r="AZ92" s="98" t="n">
        <v>0</v>
      </c>
      <c r="BA92" s="98" t="str">
        <f aca="false">IF(BB85&lt;BC85,"",IF((AV91&amp;";"&amp;AX91&amp;";"&amp;AY91&amp;";"&amp;AZ91)=(AV92&amp;";"&amp;AX92&amp;";"&amp;AY92&amp;";"&amp;AZ92),BA91,AP92))</f>
        <v/>
      </c>
    </row>
    <row r="93" customFormat="false" ht="12.75" hidden="false" customHeight="false" outlineLevel="0" collapsed="false">
      <c r="AP93" s="98" t="n">
        <v>8</v>
      </c>
      <c r="AQ93" s="98" t="s">
        <v>56</v>
      </c>
      <c r="AR93" s="98" t="n">
        <v>0</v>
      </c>
      <c r="AS93" s="98" t="n">
        <v>0</v>
      </c>
      <c r="AT93" s="98" t="n">
        <v>0</v>
      </c>
      <c r="AU93" s="98" t="n">
        <v>0</v>
      </c>
      <c r="AV93" s="98" t="n">
        <v>0</v>
      </c>
      <c r="AW93" s="98" t="s">
        <v>39</v>
      </c>
      <c r="AX93" s="98" t="n">
        <v>0</v>
      </c>
      <c r="AY93" s="98" t="n">
        <v>0</v>
      </c>
      <c r="AZ93" s="98" t="n">
        <v>0</v>
      </c>
      <c r="BA93" s="98" t="str">
        <f aca="false">IF(BB85&lt;BC85,"",IF((AV92&amp;";"&amp;AX92&amp;";"&amp;AY92&amp;";"&amp;AZ92)=(AV93&amp;";"&amp;AX93&amp;";"&amp;AY93&amp;";"&amp;AZ93),BA92,AP93))</f>
        <v/>
      </c>
    </row>
    <row r="94" customFormat="false" ht="12.75" hidden="false" customHeight="false" outlineLevel="0" collapsed="false">
      <c r="AP94" s="98" t="n">
        <v>9</v>
      </c>
      <c r="AQ94" s="98" t="s">
        <v>58</v>
      </c>
      <c r="AR94" s="98" t="n">
        <v>0</v>
      </c>
      <c r="AS94" s="98" t="n">
        <v>0</v>
      </c>
      <c r="AT94" s="98" t="n">
        <v>0</v>
      </c>
      <c r="AU94" s="98" t="n">
        <v>0</v>
      </c>
      <c r="AV94" s="98" t="n">
        <v>0</v>
      </c>
      <c r="AW94" s="98" t="s">
        <v>39</v>
      </c>
      <c r="AX94" s="98" t="n">
        <v>0</v>
      </c>
      <c r="AY94" s="98" t="n">
        <v>0</v>
      </c>
      <c r="AZ94" s="98" t="n">
        <v>0</v>
      </c>
      <c r="BA94" s="98" t="str">
        <f aca="false">IF(BB85&lt;BC85,"",IF((AV93&amp;";"&amp;AX93&amp;";"&amp;AY93&amp;";"&amp;AZ93)=(AV94&amp;";"&amp;AX94&amp;";"&amp;AY94&amp;";"&amp;AZ94),BA93,AP94))</f>
        <v/>
      </c>
    </row>
    <row r="95" customFormat="false" ht="12.75" hidden="false" customHeight="false" outlineLevel="0" collapsed="false">
      <c r="AP95" s="98" t="n">
        <v>10</v>
      </c>
      <c r="AQ95" s="98" t="s">
        <v>60</v>
      </c>
      <c r="AR95" s="98" t="n">
        <v>0</v>
      </c>
      <c r="AS95" s="98" t="n">
        <v>0</v>
      </c>
      <c r="AT95" s="98" t="n">
        <v>0</v>
      </c>
      <c r="AU95" s="98" t="n">
        <v>0</v>
      </c>
      <c r="AV95" s="98" t="n">
        <v>0</v>
      </c>
      <c r="AW95" s="98" t="s">
        <v>39</v>
      </c>
      <c r="AX95" s="98" t="n">
        <v>0</v>
      </c>
      <c r="AY95" s="98" t="n">
        <v>0</v>
      </c>
      <c r="AZ95" s="98" t="n">
        <v>0</v>
      </c>
      <c r="BA95" s="98" t="str">
        <f aca="false">IF(BB85&lt;BC85,"",IF((AV94&amp;";"&amp;AX94&amp;";"&amp;AY94&amp;";"&amp;AZ94)=(AV95&amp;";"&amp;AX95&amp;";"&amp;AY95&amp;";"&amp;AZ95),BA94,AP95))</f>
        <v/>
      </c>
    </row>
    <row r="96" customFormat="false" ht="12.75" hidden="false" customHeight="false" outlineLevel="0" collapsed="false">
      <c r="AP96" s="98" t="n">
        <v>11</v>
      </c>
      <c r="AQ96" s="98" t="s">
        <v>43</v>
      </c>
      <c r="AR96" s="98" t="n">
        <v>0</v>
      </c>
      <c r="AS96" s="98" t="n">
        <v>0</v>
      </c>
      <c r="AT96" s="98" t="n">
        <v>0</v>
      </c>
      <c r="AU96" s="98" t="n">
        <v>0</v>
      </c>
      <c r="AV96" s="98" t="n">
        <v>0</v>
      </c>
      <c r="AW96" s="98" t="s">
        <v>39</v>
      </c>
      <c r="AX96" s="98" t="n">
        <v>0</v>
      </c>
      <c r="AY96" s="98" t="n">
        <v>0</v>
      </c>
      <c r="AZ96" s="98" t="n">
        <v>0</v>
      </c>
      <c r="BA96" s="98" t="str">
        <f aca="false">IF(BB85&lt;BC85,"",IF((AV95&amp;";"&amp;AX95&amp;";"&amp;AY95&amp;";"&amp;AZ95)=(AV96&amp;";"&amp;AX96&amp;";"&amp;AY96&amp;";"&amp;AZ96),BA95,AP96))</f>
        <v/>
      </c>
    </row>
    <row r="97" customFormat="false" ht="12.75" hidden="false" customHeight="false" outlineLevel="0" collapsed="false">
      <c r="AP97" s="98" t="n">
        <v>12</v>
      </c>
      <c r="AQ97" s="98" t="s">
        <v>45</v>
      </c>
      <c r="AR97" s="98" t="n">
        <v>0</v>
      </c>
      <c r="AS97" s="98" t="n">
        <v>0</v>
      </c>
      <c r="AT97" s="98" t="n">
        <v>0</v>
      </c>
      <c r="AU97" s="98" t="n">
        <v>0</v>
      </c>
      <c r="AV97" s="98" t="n">
        <v>0</v>
      </c>
      <c r="AW97" s="98" t="s">
        <v>39</v>
      </c>
      <c r="AX97" s="98" t="n">
        <v>0</v>
      </c>
      <c r="AY97" s="98" t="n">
        <v>0</v>
      </c>
      <c r="AZ97" s="98" t="n">
        <v>0</v>
      </c>
      <c r="BA97" s="98" t="str">
        <f aca="false">IF(BB85&lt;BC85,"",IF((AV96&amp;";"&amp;AX96&amp;";"&amp;AY96&amp;";"&amp;AZ96)=(AV97&amp;";"&amp;AX97&amp;";"&amp;AY97&amp;";"&amp;AZ97),BA96,AP97))</f>
        <v/>
      </c>
    </row>
    <row r="98" customFormat="false" ht="12.75" hidden="false" customHeight="false" outlineLevel="0" collapsed="false">
      <c r="AP98" s="98" t="n">
        <v>13</v>
      </c>
      <c r="AQ98" s="98" t="s">
        <v>47</v>
      </c>
      <c r="AR98" s="98" t="n">
        <v>0</v>
      </c>
      <c r="AS98" s="98" t="n">
        <v>0</v>
      </c>
      <c r="AT98" s="98" t="n">
        <v>0</v>
      </c>
      <c r="AU98" s="98" t="n">
        <v>0</v>
      </c>
      <c r="AV98" s="98" t="n">
        <v>0</v>
      </c>
      <c r="AW98" s="98" t="s">
        <v>39</v>
      </c>
      <c r="AX98" s="98" t="n">
        <v>0</v>
      </c>
      <c r="AY98" s="98" t="n">
        <v>0</v>
      </c>
      <c r="AZ98" s="98" t="n">
        <v>0</v>
      </c>
      <c r="BA98" s="98" t="str">
        <f aca="false">IF(BB85&lt;BC85,"",IF((AV97&amp;";"&amp;AX97&amp;";"&amp;AY97&amp;";"&amp;AZ97)=(AV98&amp;";"&amp;AX98&amp;";"&amp;AY98&amp;";"&amp;AZ98),BA97,AP98))</f>
        <v/>
      </c>
    </row>
    <row r="99" customFormat="false" ht="12.75" hidden="false" customHeight="false" outlineLevel="0" collapsed="false">
      <c r="AP99" s="98" t="n">
        <v>14</v>
      </c>
      <c r="AQ99" s="98" t="s">
        <v>49</v>
      </c>
      <c r="AR99" s="98" t="n">
        <v>0</v>
      </c>
      <c r="AS99" s="98" t="n">
        <v>0</v>
      </c>
      <c r="AT99" s="98" t="n">
        <v>0</v>
      </c>
      <c r="AU99" s="98" t="n">
        <v>0</v>
      </c>
      <c r="AV99" s="98" t="n">
        <v>0</v>
      </c>
      <c r="AW99" s="98" t="s">
        <v>39</v>
      </c>
      <c r="AX99" s="98" t="n">
        <v>0</v>
      </c>
      <c r="AY99" s="98" t="n">
        <v>0</v>
      </c>
      <c r="AZ99" s="98" t="n">
        <v>0</v>
      </c>
      <c r="BA99" s="98" t="str">
        <f aca="false">IF(BB85&lt;BC85,"",IF((AV98&amp;";"&amp;AX98&amp;";"&amp;AY98&amp;";"&amp;AZ98)=(AV99&amp;";"&amp;AX99&amp;";"&amp;AY99&amp;";"&amp;AZ99),BA98,AP99))</f>
        <v/>
      </c>
    </row>
    <row r="100" customFormat="false" ht="12.75" hidden="false" customHeight="false" outlineLevel="0" collapsed="false">
      <c r="AP100" s="98" t="n">
        <v>15</v>
      </c>
      <c r="AQ100" s="98" t="s">
        <v>51</v>
      </c>
      <c r="AR100" s="98" t="n">
        <v>0</v>
      </c>
      <c r="AS100" s="98" t="n">
        <v>0</v>
      </c>
      <c r="AT100" s="98" t="n">
        <v>0</v>
      </c>
      <c r="AU100" s="98" t="n">
        <v>0</v>
      </c>
      <c r="AV100" s="98" t="n">
        <v>0</v>
      </c>
      <c r="AW100" s="98" t="s">
        <v>39</v>
      </c>
      <c r="AX100" s="98" t="n">
        <v>0</v>
      </c>
      <c r="AY100" s="98" t="n">
        <v>0</v>
      </c>
      <c r="AZ100" s="98" t="n">
        <v>0</v>
      </c>
      <c r="BA100" s="98" t="str">
        <f aca="false">IF(BB85&lt;BC85,"",IF((AV99&amp;";"&amp;AX99&amp;";"&amp;AY99&amp;";"&amp;AZ99)=(AV100&amp;";"&amp;AX100&amp;";"&amp;AY100&amp;";"&amp;AZ100),BA99,AP100))</f>
        <v/>
      </c>
    </row>
    <row r="101" customFormat="false" ht="12.75" hidden="false" customHeight="false" outlineLevel="0" collapsed="false">
      <c r="AP101" s="98" t="n">
        <v>16</v>
      </c>
      <c r="AQ101" s="98" t="s">
        <v>53</v>
      </c>
      <c r="AR101" s="98" t="n">
        <v>0</v>
      </c>
      <c r="AS101" s="98" t="n">
        <v>0</v>
      </c>
      <c r="AT101" s="98" t="n">
        <v>0</v>
      </c>
      <c r="AU101" s="98" t="n">
        <v>0</v>
      </c>
      <c r="AV101" s="98" t="n">
        <v>0</v>
      </c>
      <c r="AW101" s="98" t="s">
        <v>39</v>
      </c>
      <c r="AX101" s="98" t="n">
        <v>0</v>
      </c>
      <c r="AY101" s="98" t="n">
        <v>0</v>
      </c>
      <c r="AZ101" s="98" t="n">
        <v>0</v>
      </c>
      <c r="BA101" s="98" t="str">
        <f aca="false">IF(BB85&lt;BC85,"",IF((AV100&amp;";"&amp;AX100&amp;";"&amp;AY100&amp;";"&amp;AZ100)=(AV101&amp;";"&amp;AX101&amp;";"&amp;AY101&amp;";"&amp;AZ101),BA100,AP101))</f>
        <v/>
      </c>
    </row>
    <row r="102" customFormat="false" ht="12.75" hidden="false" customHeight="false" outlineLevel="0" collapsed="false">
      <c r="AP102" s="98" t="n">
        <v>17</v>
      </c>
      <c r="AQ102" s="98" t="s">
        <v>55</v>
      </c>
      <c r="AR102" s="98" t="n">
        <v>0</v>
      </c>
      <c r="AS102" s="98" t="n">
        <v>0</v>
      </c>
      <c r="AT102" s="98" t="n">
        <v>0</v>
      </c>
      <c r="AU102" s="98" t="n">
        <v>0</v>
      </c>
      <c r="AV102" s="98" t="n">
        <v>0</v>
      </c>
      <c r="AW102" s="98" t="s">
        <v>39</v>
      </c>
      <c r="AX102" s="98" t="n">
        <v>0</v>
      </c>
      <c r="AY102" s="98" t="n">
        <v>0</v>
      </c>
      <c r="AZ102" s="98" t="n">
        <v>0</v>
      </c>
      <c r="BA102" s="98" t="str">
        <f aca="false">IF(BB85&lt;BC85,"",IF((AV101&amp;";"&amp;AX101&amp;";"&amp;AY101&amp;";"&amp;AZ101)=(AV102&amp;";"&amp;AX102&amp;";"&amp;AY102&amp;";"&amp;AZ102),BA101,AP102))</f>
        <v/>
      </c>
    </row>
    <row r="103" customFormat="false" ht="12.75" hidden="false" customHeight="false" outlineLevel="0" collapsed="false">
      <c r="AP103" s="98" t="n">
        <v>18</v>
      </c>
      <c r="AQ103" s="98" t="s">
        <v>57</v>
      </c>
      <c r="AR103" s="98" t="n">
        <v>0</v>
      </c>
      <c r="AS103" s="98" t="n">
        <v>0</v>
      </c>
      <c r="AT103" s="98" t="n">
        <v>0</v>
      </c>
      <c r="AU103" s="98" t="n">
        <v>0</v>
      </c>
      <c r="AV103" s="98" t="n">
        <v>0</v>
      </c>
      <c r="AW103" s="98" t="s">
        <v>39</v>
      </c>
      <c r="AX103" s="98" t="n">
        <v>0</v>
      </c>
      <c r="AY103" s="98" t="n">
        <v>0</v>
      </c>
      <c r="AZ103" s="98" t="n">
        <v>0</v>
      </c>
      <c r="BA103" s="98" t="str">
        <f aca="false">IF(BB85&lt;BC85,"",IF((AV102&amp;";"&amp;AX102&amp;";"&amp;AY102&amp;";"&amp;AZ102)=(AV103&amp;";"&amp;AX103&amp;";"&amp;AY103&amp;";"&amp;AZ103),BA102,AP103))</f>
        <v/>
      </c>
    </row>
    <row r="104" customFormat="false" ht="12.75" hidden="false" customHeight="false" outlineLevel="0" collapsed="false">
      <c r="AP104" s="98" t="n">
        <v>19</v>
      </c>
      <c r="AQ104" s="98" t="s">
        <v>59</v>
      </c>
      <c r="AR104" s="98" t="n">
        <v>0</v>
      </c>
      <c r="AS104" s="98" t="n">
        <v>0</v>
      </c>
      <c r="AT104" s="98" t="n">
        <v>0</v>
      </c>
      <c r="AU104" s="98" t="n">
        <v>0</v>
      </c>
      <c r="AV104" s="98" t="n">
        <v>0</v>
      </c>
      <c r="AW104" s="98" t="s">
        <v>39</v>
      </c>
      <c r="AX104" s="98" t="n">
        <v>0</v>
      </c>
      <c r="AY104" s="98" t="n">
        <v>0</v>
      </c>
      <c r="AZ104" s="98" t="n">
        <v>0</v>
      </c>
      <c r="BA104" s="98" t="str">
        <f aca="false">IF(BB85&lt;BC85,"",IF((AV103&amp;";"&amp;AX103&amp;";"&amp;AY103&amp;";"&amp;AZ103)=(AV104&amp;";"&amp;AX104&amp;";"&amp;AY104&amp;";"&amp;AZ104),BA103,AP104))</f>
        <v/>
      </c>
    </row>
    <row r="105" customFormat="false" ht="12.75" hidden="false" customHeight="false" outlineLevel="0" collapsed="false">
      <c r="AP105" s="98" t="n">
        <v>20</v>
      </c>
      <c r="AQ105" s="98" t="s">
        <v>61</v>
      </c>
      <c r="AR105" s="98" t="n">
        <v>0</v>
      </c>
      <c r="AS105" s="98" t="n">
        <v>0</v>
      </c>
      <c r="AT105" s="98" t="n">
        <v>0</v>
      </c>
      <c r="AU105" s="98" t="n">
        <v>0</v>
      </c>
      <c r="AV105" s="98" t="n">
        <v>0</v>
      </c>
      <c r="AW105" s="98" t="s">
        <v>39</v>
      </c>
      <c r="AX105" s="98" t="n">
        <v>0</v>
      </c>
      <c r="AY105" s="98" t="n">
        <v>0</v>
      </c>
      <c r="AZ105" s="98" t="n">
        <v>0</v>
      </c>
      <c r="BA105" s="98"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8" t="n">
        <f aca="false">SUM(AR107:AR126)</f>
        <v>0</v>
      </c>
      <c r="BC106" s="98" t="n">
        <f aca="false">BC85+20</f>
        <v>120</v>
      </c>
    </row>
    <row r="107" customFormat="false" ht="12.75" hidden="false" customHeight="false" outlineLevel="0" collapsed="false">
      <c r="AP107" s="98" t="n">
        <v>1</v>
      </c>
      <c r="AQ107" s="98" t="s">
        <v>38</v>
      </c>
      <c r="AR107" s="98" t="n">
        <v>0</v>
      </c>
      <c r="AS107" s="98" t="n">
        <v>0</v>
      </c>
      <c r="AT107" s="98" t="n">
        <v>0</v>
      </c>
      <c r="AU107" s="98" t="n">
        <v>0</v>
      </c>
      <c r="AV107" s="98" t="n">
        <v>0</v>
      </c>
      <c r="AW107" s="98" t="s">
        <v>39</v>
      </c>
      <c r="AX107" s="98" t="n">
        <v>0</v>
      </c>
      <c r="AY107" s="98" t="n">
        <v>0</v>
      </c>
      <c r="AZ107" s="98" t="n">
        <v>0</v>
      </c>
      <c r="BA107" s="98" t="str">
        <f aca="false">IF(BB106&lt;BC106,"",IF((AV106&amp;";"&amp;AX106&amp;";"&amp;AY106&amp;";"&amp;AZ106)=(AV107&amp;";"&amp;AX107&amp;";"&amp;AY107&amp;";"&amp;AZ107),BA106,AP107))</f>
        <v/>
      </c>
    </row>
    <row r="108" customFormat="false" ht="12.75" hidden="false" customHeight="false" outlineLevel="0" collapsed="false">
      <c r="AP108" s="98" t="n">
        <v>2</v>
      </c>
      <c r="AQ108" s="98" t="s">
        <v>44</v>
      </c>
      <c r="AR108" s="98" t="n">
        <v>0</v>
      </c>
      <c r="AS108" s="98" t="n">
        <v>0</v>
      </c>
      <c r="AT108" s="98" t="n">
        <v>0</v>
      </c>
      <c r="AU108" s="98" t="n">
        <v>0</v>
      </c>
      <c r="AV108" s="98" t="n">
        <v>0</v>
      </c>
      <c r="AW108" s="98" t="s">
        <v>39</v>
      </c>
      <c r="AX108" s="98" t="n">
        <v>0</v>
      </c>
      <c r="AY108" s="98" t="n">
        <v>0</v>
      </c>
      <c r="AZ108" s="98" t="n">
        <v>0</v>
      </c>
      <c r="BA108" s="98" t="str">
        <f aca="false">IF(BB106&lt;BC106,"",IF((AV107&amp;";"&amp;AX107&amp;";"&amp;AY107&amp;";"&amp;AZ107)=(AV108&amp;";"&amp;AX108&amp;";"&amp;AY108&amp;";"&amp;AZ108),BA107,AP108))</f>
        <v/>
      </c>
    </row>
    <row r="109" customFormat="false" ht="12.75" hidden="false" customHeight="false" outlineLevel="0" collapsed="false">
      <c r="AP109" s="98" t="n">
        <v>3</v>
      </c>
      <c r="AQ109" s="98" t="s">
        <v>46</v>
      </c>
      <c r="AR109" s="98" t="n">
        <v>0</v>
      </c>
      <c r="AS109" s="98" t="n">
        <v>0</v>
      </c>
      <c r="AT109" s="98" t="n">
        <v>0</v>
      </c>
      <c r="AU109" s="98" t="n">
        <v>0</v>
      </c>
      <c r="AV109" s="98" t="n">
        <v>0</v>
      </c>
      <c r="AW109" s="98" t="s">
        <v>39</v>
      </c>
      <c r="AX109" s="98" t="n">
        <v>0</v>
      </c>
      <c r="AY109" s="98" t="n">
        <v>0</v>
      </c>
      <c r="AZ109" s="98" t="n">
        <v>0</v>
      </c>
      <c r="BA109" s="98" t="str">
        <f aca="false">IF(BB106&lt;BC106,"",IF((AV108&amp;";"&amp;AX108&amp;";"&amp;AY108&amp;";"&amp;AZ108)=(AV109&amp;";"&amp;AX109&amp;";"&amp;AY109&amp;";"&amp;AZ109),BA108,AP109))</f>
        <v/>
      </c>
    </row>
    <row r="110" customFormat="false" ht="12.75" hidden="false" customHeight="false" outlineLevel="0" collapsed="false">
      <c r="AP110" s="98" t="n">
        <v>4</v>
      </c>
      <c r="AQ110" s="98" t="s">
        <v>48</v>
      </c>
      <c r="AR110" s="98" t="n">
        <v>0</v>
      </c>
      <c r="AS110" s="98" t="n">
        <v>0</v>
      </c>
      <c r="AT110" s="98" t="n">
        <v>0</v>
      </c>
      <c r="AU110" s="98" t="n">
        <v>0</v>
      </c>
      <c r="AV110" s="98" t="n">
        <v>0</v>
      </c>
      <c r="AW110" s="98" t="s">
        <v>39</v>
      </c>
      <c r="AX110" s="98" t="n">
        <v>0</v>
      </c>
      <c r="AY110" s="98" t="n">
        <v>0</v>
      </c>
      <c r="AZ110" s="98" t="n">
        <v>0</v>
      </c>
      <c r="BA110" s="98" t="str">
        <f aca="false">IF(BB106&lt;BC106,"",IF((AV109&amp;";"&amp;AX109&amp;";"&amp;AY109&amp;";"&amp;AZ109)=(AV110&amp;";"&amp;AX110&amp;";"&amp;AY110&amp;";"&amp;AZ110),BA109,AP110))</f>
        <v/>
      </c>
    </row>
    <row r="111" customFormat="false" ht="12.75" hidden="false" customHeight="false" outlineLevel="0" collapsed="false">
      <c r="AP111" s="98" t="n">
        <v>5</v>
      </c>
      <c r="AQ111" s="98" t="s">
        <v>50</v>
      </c>
      <c r="AR111" s="98" t="n">
        <v>0</v>
      </c>
      <c r="AS111" s="98" t="n">
        <v>0</v>
      </c>
      <c r="AT111" s="98" t="n">
        <v>0</v>
      </c>
      <c r="AU111" s="98" t="n">
        <v>0</v>
      </c>
      <c r="AV111" s="98" t="n">
        <v>0</v>
      </c>
      <c r="AW111" s="98" t="s">
        <v>39</v>
      </c>
      <c r="AX111" s="98" t="n">
        <v>0</v>
      </c>
      <c r="AY111" s="98" t="n">
        <v>0</v>
      </c>
      <c r="AZ111" s="98" t="n">
        <v>0</v>
      </c>
      <c r="BA111" s="98" t="str">
        <f aca="false">IF(BB106&lt;BC106,"",IF((AV110&amp;";"&amp;AX110&amp;";"&amp;AY110&amp;";"&amp;AZ110)=(AV111&amp;";"&amp;AX111&amp;";"&amp;AY111&amp;";"&amp;AZ111),BA110,AP111))</f>
        <v/>
      </c>
    </row>
    <row r="112" customFormat="false" ht="12.75" hidden="false" customHeight="false" outlineLevel="0" collapsed="false">
      <c r="AP112" s="98" t="n">
        <v>6</v>
      </c>
      <c r="AQ112" s="98" t="s">
        <v>52</v>
      </c>
      <c r="AR112" s="98" t="n">
        <v>0</v>
      </c>
      <c r="AS112" s="98" t="n">
        <v>0</v>
      </c>
      <c r="AT112" s="98" t="n">
        <v>0</v>
      </c>
      <c r="AU112" s="98" t="n">
        <v>0</v>
      </c>
      <c r="AV112" s="98" t="n">
        <v>0</v>
      </c>
      <c r="AW112" s="98" t="s">
        <v>39</v>
      </c>
      <c r="AX112" s="98" t="n">
        <v>0</v>
      </c>
      <c r="AY112" s="98" t="n">
        <v>0</v>
      </c>
      <c r="AZ112" s="98" t="n">
        <v>0</v>
      </c>
      <c r="BA112" s="98" t="str">
        <f aca="false">IF(BB106&lt;BC106,"",IF((AV111&amp;";"&amp;AX111&amp;";"&amp;AY111&amp;";"&amp;AZ111)=(AV112&amp;";"&amp;AX112&amp;";"&amp;AY112&amp;";"&amp;AZ112),BA111,AP112))</f>
        <v/>
      </c>
    </row>
    <row r="113" customFormat="false" ht="12.75" hidden="false" customHeight="false" outlineLevel="0" collapsed="false">
      <c r="AP113" s="98" t="n">
        <v>7</v>
      </c>
      <c r="AQ113" s="98" t="s">
        <v>54</v>
      </c>
      <c r="AR113" s="98" t="n">
        <v>0</v>
      </c>
      <c r="AS113" s="98" t="n">
        <v>0</v>
      </c>
      <c r="AT113" s="98" t="n">
        <v>0</v>
      </c>
      <c r="AU113" s="98" t="n">
        <v>0</v>
      </c>
      <c r="AV113" s="98" t="n">
        <v>0</v>
      </c>
      <c r="AW113" s="98" t="s">
        <v>39</v>
      </c>
      <c r="AX113" s="98" t="n">
        <v>0</v>
      </c>
      <c r="AY113" s="98" t="n">
        <v>0</v>
      </c>
      <c r="AZ113" s="98" t="n">
        <v>0</v>
      </c>
      <c r="BA113" s="98" t="str">
        <f aca="false">IF(BB106&lt;BC106,"",IF((AV112&amp;";"&amp;AX112&amp;";"&amp;AY112&amp;";"&amp;AZ112)=(AV113&amp;";"&amp;AX113&amp;";"&amp;AY113&amp;";"&amp;AZ113),BA112,AP113))</f>
        <v/>
      </c>
    </row>
    <row r="114" customFormat="false" ht="12.75" hidden="false" customHeight="false" outlineLevel="0" collapsed="false">
      <c r="AP114" s="98" t="n">
        <v>8</v>
      </c>
      <c r="AQ114" s="98" t="s">
        <v>56</v>
      </c>
      <c r="AR114" s="98" t="n">
        <v>0</v>
      </c>
      <c r="AS114" s="98" t="n">
        <v>0</v>
      </c>
      <c r="AT114" s="98" t="n">
        <v>0</v>
      </c>
      <c r="AU114" s="98" t="n">
        <v>0</v>
      </c>
      <c r="AV114" s="98" t="n">
        <v>0</v>
      </c>
      <c r="AW114" s="98" t="s">
        <v>39</v>
      </c>
      <c r="AX114" s="98" t="n">
        <v>0</v>
      </c>
      <c r="AY114" s="98" t="n">
        <v>0</v>
      </c>
      <c r="AZ114" s="98" t="n">
        <v>0</v>
      </c>
      <c r="BA114" s="98" t="str">
        <f aca="false">IF(BB106&lt;BC106,"",IF((AV113&amp;";"&amp;AX113&amp;";"&amp;AY113&amp;";"&amp;AZ113)=(AV114&amp;";"&amp;AX114&amp;";"&amp;AY114&amp;";"&amp;AZ114),BA113,AP114))</f>
        <v/>
      </c>
    </row>
    <row r="115" customFormat="false" ht="12.75" hidden="false" customHeight="false" outlineLevel="0" collapsed="false">
      <c r="AP115" s="98" t="n">
        <v>9</v>
      </c>
      <c r="AQ115" s="98" t="s">
        <v>58</v>
      </c>
      <c r="AR115" s="98" t="n">
        <v>0</v>
      </c>
      <c r="AS115" s="98" t="n">
        <v>0</v>
      </c>
      <c r="AT115" s="98" t="n">
        <v>0</v>
      </c>
      <c r="AU115" s="98" t="n">
        <v>0</v>
      </c>
      <c r="AV115" s="98" t="n">
        <v>0</v>
      </c>
      <c r="AW115" s="98" t="s">
        <v>39</v>
      </c>
      <c r="AX115" s="98" t="n">
        <v>0</v>
      </c>
      <c r="AY115" s="98" t="n">
        <v>0</v>
      </c>
      <c r="AZ115" s="98" t="n">
        <v>0</v>
      </c>
      <c r="BA115" s="98" t="str">
        <f aca="false">IF(BB106&lt;BC106,"",IF((AV114&amp;";"&amp;AX114&amp;";"&amp;AY114&amp;";"&amp;AZ114)=(AV115&amp;";"&amp;AX115&amp;";"&amp;AY115&amp;";"&amp;AZ115),BA114,AP115))</f>
        <v/>
      </c>
    </row>
    <row r="116" customFormat="false" ht="12.75" hidden="false" customHeight="false" outlineLevel="0" collapsed="false">
      <c r="AP116" s="98" t="n">
        <v>10</v>
      </c>
      <c r="AQ116" s="98" t="s">
        <v>60</v>
      </c>
      <c r="AR116" s="98" t="n">
        <v>0</v>
      </c>
      <c r="AS116" s="98" t="n">
        <v>0</v>
      </c>
      <c r="AT116" s="98" t="n">
        <v>0</v>
      </c>
      <c r="AU116" s="98" t="n">
        <v>0</v>
      </c>
      <c r="AV116" s="98" t="n">
        <v>0</v>
      </c>
      <c r="AW116" s="98" t="s">
        <v>39</v>
      </c>
      <c r="AX116" s="98" t="n">
        <v>0</v>
      </c>
      <c r="AY116" s="98" t="n">
        <v>0</v>
      </c>
      <c r="AZ116" s="98" t="n">
        <v>0</v>
      </c>
      <c r="BA116" s="98" t="str">
        <f aca="false">IF(BB106&lt;BC106,"",IF((AV115&amp;";"&amp;AX115&amp;";"&amp;AY115&amp;";"&amp;AZ115)=(AV116&amp;";"&amp;AX116&amp;";"&amp;AY116&amp;";"&amp;AZ116),BA115,AP116))</f>
        <v/>
      </c>
    </row>
    <row r="117" customFormat="false" ht="12.75" hidden="false" customHeight="false" outlineLevel="0" collapsed="false">
      <c r="AP117" s="98" t="n">
        <v>11</v>
      </c>
      <c r="AQ117" s="98" t="s">
        <v>43</v>
      </c>
      <c r="AR117" s="98" t="n">
        <v>0</v>
      </c>
      <c r="AS117" s="98" t="n">
        <v>0</v>
      </c>
      <c r="AT117" s="98" t="n">
        <v>0</v>
      </c>
      <c r="AU117" s="98" t="n">
        <v>0</v>
      </c>
      <c r="AV117" s="98" t="n">
        <v>0</v>
      </c>
      <c r="AW117" s="98" t="s">
        <v>39</v>
      </c>
      <c r="AX117" s="98" t="n">
        <v>0</v>
      </c>
      <c r="AY117" s="98" t="n">
        <v>0</v>
      </c>
      <c r="AZ117" s="98" t="n">
        <v>0</v>
      </c>
      <c r="BA117" s="98" t="str">
        <f aca="false">IF(BB106&lt;BC106,"",IF((AV116&amp;";"&amp;AX116&amp;";"&amp;AY116&amp;";"&amp;AZ116)=(AV117&amp;";"&amp;AX117&amp;";"&amp;AY117&amp;";"&amp;AZ117),BA116,AP117))</f>
        <v/>
      </c>
    </row>
    <row r="118" customFormat="false" ht="12.75" hidden="false" customHeight="false" outlineLevel="0" collapsed="false">
      <c r="AP118" s="98" t="n">
        <v>12</v>
      </c>
      <c r="AQ118" s="98" t="s">
        <v>45</v>
      </c>
      <c r="AR118" s="98" t="n">
        <v>0</v>
      </c>
      <c r="AS118" s="98" t="n">
        <v>0</v>
      </c>
      <c r="AT118" s="98" t="n">
        <v>0</v>
      </c>
      <c r="AU118" s="98" t="n">
        <v>0</v>
      </c>
      <c r="AV118" s="98" t="n">
        <v>0</v>
      </c>
      <c r="AW118" s="98" t="s">
        <v>39</v>
      </c>
      <c r="AX118" s="98" t="n">
        <v>0</v>
      </c>
      <c r="AY118" s="98" t="n">
        <v>0</v>
      </c>
      <c r="AZ118" s="98" t="n">
        <v>0</v>
      </c>
      <c r="BA118" s="98" t="str">
        <f aca="false">IF(BB106&lt;BC106,"",IF((AV117&amp;";"&amp;AX117&amp;";"&amp;AY117&amp;";"&amp;AZ117)=(AV118&amp;";"&amp;AX118&amp;";"&amp;AY118&amp;";"&amp;AZ118),BA117,AP118))</f>
        <v/>
      </c>
    </row>
    <row r="119" customFormat="false" ht="12.75" hidden="false" customHeight="false" outlineLevel="0" collapsed="false">
      <c r="AP119" s="98" t="n">
        <v>13</v>
      </c>
      <c r="AQ119" s="98" t="s">
        <v>47</v>
      </c>
      <c r="AR119" s="98" t="n">
        <v>0</v>
      </c>
      <c r="AS119" s="98" t="n">
        <v>0</v>
      </c>
      <c r="AT119" s="98" t="n">
        <v>0</v>
      </c>
      <c r="AU119" s="98" t="n">
        <v>0</v>
      </c>
      <c r="AV119" s="98" t="n">
        <v>0</v>
      </c>
      <c r="AW119" s="98" t="s">
        <v>39</v>
      </c>
      <c r="AX119" s="98" t="n">
        <v>0</v>
      </c>
      <c r="AY119" s="98" t="n">
        <v>0</v>
      </c>
      <c r="AZ119" s="98" t="n">
        <v>0</v>
      </c>
      <c r="BA119" s="98" t="str">
        <f aca="false">IF(BB106&lt;BC106,"",IF((AV118&amp;";"&amp;AX118&amp;";"&amp;AY118&amp;";"&amp;AZ118)=(AV119&amp;";"&amp;AX119&amp;";"&amp;AY119&amp;";"&amp;AZ119),BA118,AP119))</f>
        <v/>
      </c>
    </row>
    <row r="120" customFormat="false" ht="12.75" hidden="false" customHeight="false" outlineLevel="0" collapsed="false">
      <c r="AP120" s="98" t="n">
        <v>14</v>
      </c>
      <c r="AQ120" s="98" t="s">
        <v>49</v>
      </c>
      <c r="AR120" s="98" t="n">
        <v>0</v>
      </c>
      <c r="AS120" s="98" t="n">
        <v>0</v>
      </c>
      <c r="AT120" s="98" t="n">
        <v>0</v>
      </c>
      <c r="AU120" s="98" t="n">
        <v>0</v>
      </c>
      <c r="AV120" s="98" t="n">
        <v>0</v>
      </c>
      <c r="AW120" s="98" t="s">
        <v>39</v>
      </c>
      <c r="AX120" s="98" t="n">
        <v>0</v>
      </c>
      <c r="AY120" s="98" t="n">
        <v>0</v>
      </c>
      <c r="AZ120" s="98" t="n">
        <v>0</v>
      </c>
      <c r="BA120" s="98" t="str">
        <f aca="false">IF(BB106&lt;BC106,"",IF((AV119&amp;";"&amp;AX119&amp;";"&amp;AY119&amp;";"&amp;AZ119)=(AV120&amp;";"&amp;AX120&amp;";"&amp;AY120&amp;";"&amp;AZ120),BA119,AP120))</f>
        <v/>
      </c>
    </row>
    <row r="121" customFormat="false" ht="12.75" hidden="false" customHeight="false" outlineLevel="0" collapsed="false">
      <c r="AP121" s="98" t="n">
        <v>15</v>
      </c>
      <c r="AQ121" s="98" t="s">
        <v>51</v>
      </c>
      <c r="AR121" s="98" t="n">
        <v>0</v>
      </c>
      <c r="AS121" s="98" t="n">
        <v>0</v>
      </c>
      <c r="AT121" s="98" t="n">
        <v>0</v>
      </c>
      <c r="AU121" s="98" t="n">
        <v>0</v>
      </c>
      <c r="AV121" s="98" t="n">
        <v>0</v>
      </c>
      <c r="AW121" s="98" t="s">
        <v>39</v>
      </c>
      <c r="AX121" s="98" t="n">
        <v>0</v>
      </c>
      <c r="AY121" s="98" t="n">
        <v>0</v>
      </c>
      <c r="AZ121" s="98" t="n">
        <v>0</v>
      </c>
      <c r="BA121" s="98" t="str">
        <f aca="false">IF(BB106&lt;BC106,"",IF((AV120&amp;";"&amp;AX120&amp;";"&amp;AY120&amp;";"&amp;AZ120)=(AV121&amp;";"&amp;AX121&amp;";"&amp;AY121&amp;";"&amp;AZ121),BA120,AP121))</f>
        <v/>
      </c>
    </row>
    <row r="122" customFormat="false" ht="12.75" hidden="false" customHeight="false" outlineLevel="0" collapsed="false">
      <c r="AP122" s="98" t="n">
        <v>16</v>
      </c>
      <c r="AQ122" s="98" t="s">
        <v>53</v>
      </c>
      <c r="AR122" s="98" t="n">
        <v>0</v>
      </c>
      <c r="AS122" s="98" t="n">
        <v>0</v>
      </c>
      <c r="AT122" s="98" t="n">
        <v>0</v>
      </c>
      <c r="AU122" s="98" t="n">
        <v>0</v>
      </c>
      <c r="AV122" s="98" t="n">
        <v>0</v>
      </c>
      <c r="AW122" s="98" t="s">
        <v>39</v>
      </c>
      <c r="AX122" s="98" t="n">
        <v>0</v>
      </c>
      <c r="AY122" s="98" t="n">
        <v>0</v>
      </c>
      <c r="AZ122" s="98" t="n">
        <v>0</v>
      </c>
      <c r="BA122" s="98" t="str">
        <f aca="false">IF(BB106&lt;BC106,"",IF((AV121&amp;";"&amp;AX121&amp;";"&amp;AY121&amp;";"&amp;AZ121)=(AV122&amp;";"&amp;AX122&amp;";"&amp;AY122&amp;";"&amp;AZ122),BA121,AP122))</f>
        <v/>
      </c>
    </row>
    <row r="123" customFormat="false" ht="12.75" hidden="false" customHeight="false" outlineLevel="0" collapsed="false">
      <c r="AP123" s="98" t="n">
        <v>17</v>
      </c>
      <c r="AQ123" s="98" t="s">
        <v>55</v>
      </c>
      <c r="AR123" s="98" t="n">
        <v>0</v>
      </c>
      <c r="AS123" s="98" t="n">
        <v>0</v>
      </c>
      <c r="AT123" s="98" t="n">
        <v>0</v>
      </c>
      <c r="AU123" s="98" t="n">
        <v>0</v>
      </c>
      <c r="AV123" s="98" t="n">
        <v>0</v>
      </c>
      <c r="AW123" s="98" t="s">
        <v>39</v>
      </c>
      <c r="AX123" s="98" t="n">
        <v>0</v>
      </c>
      <c r="AY123" s="98" t="n">
        <v>0</v>
      </c>
      <c r="AZ123" s="98" t="n">
        <v>0</v>
      </c>
      <c r="BA123" s="98" t="str">
        <f aca="false">IF(BB106&lt;BC106,"",IF((AV122&amp;";"&amp;AX122&amp;";"&amp;AY122&amp;";"&amp;AZ122)=(AV123&amp;";"&amp;AX123&amp;";"&amp;AY123&amp;";"&amp;AZ123),BA122,AP123))</f>
        <v/>
      </c>
    </row>
    <row r="124" customFormat="false" ht="12.75" hidden="false" customHeight="false" outlineLevel="0" collapsed="false">
      <c r="AP124" s="98" t="n">
        <v>18</v>
      </c>
      <c r="AQ124" s="98" t="s">
        <v>57</v>
      </c>
      <c r="AR124" s="98" t="n">
        <v>0</v>
      </c>
      <c r="AS124" s="98" t="n">
        <v>0</v>
      </c>
      <c r="AT124" s="98" t="n">
        <v>0</v>
      </c>
      <c r="AU124" s="98" t="n">
        <v>0</v>
      </c>
      <c r="AV124" s="98" t="n">
        <v>0</v>
      </c>
      <c r="AW124" s="98" t="s">
        <v>39</v>
      </c>
      <c r="AX124" s="98" t="n">
        <v>0</v>
      </c>
      <c r="AY124" s="98" t="n">
        <v>0</v>
      </c>
      <c r="AZ124" s="98" t="n">
        <v>0</v>
      </c>
      <c r="BA124" s="98" t="str">
        <f aca="false">IF(BB106&lt;BC106,"",IF((AV123&amp;";"&amp;AX123&amp;";"&amp;AY123&amp;";"&amp;AZ123)=(AV124&amp;";"&amp;AX124&amp;";"&amp;AY124&amp;";"&amp;AZ124),BA123,AP124))</f>
        <v/>
      </c>
    </row>
    <row r="125" customFormat="false" ht="12.75" hidden="false" customHeight="false" outlineLevel="0" collapsed="false">
      <c r="AP125" s="98" t="n">
        <v>19</v>
      </c>
      <c r="AQ125" s="98" t="s">
        <v>59</v>
      </c>
      <c r="AR125" s="98" t="n">
        <v>0</v>
      </c>
      <c r="AS125" s="98" t="n">
        <v>0</v>
      </c>
      <c r="AT125" s="98" t="n">
        <v>0</v>
      </c>
      <c r="AU125" s="98" t="n">
        <v>0</v>
      </c>
      <c r="AV125" s="98" t="n">
        <v>0</v>
      </c>
      <c r="AW125" s="98" t="s">
        <v>39</v>
      </c>
      <c r="AX125" s="98" t="n">
        <v>0</v>
      </c>
      <c r="AY125" s="98" t="n">
        <v>0</v>
      </c>
      <c r="AZ125" s="98" t="n">
        <v>0</v>
      </c>
      <c r="BA125" s="98" t="str">
        <f aca="false">IF(BB106&lt;BC106,"",IF((AV124&amp;";"&amp;AX124&amp;";"&amp;AY124&amp;";"&amp;AZ124)=(AV125&amp;";"&amp;AX125&amp;";"&amp;AY125&amp;";"&amp;AZ125),BA124,AP125))</f>
        <v/>
      </c>
    </row>
    <row r="126" customFormat="false" ht="12.75" hidden="false" customHeight="false" outlineLevel="0" collapsed="false">
      <c r="AP126" s="98" t="n">
        <v>20</v>
      </c>
      <c r="AQ126" s="98" t="s">
        <v>61</v>
      </c>
      <c r="AR126" s="98" t="n">
        <v>0</v>
      </c>
      <c r="AS126" s="98" t="n">
        <v>0</v>
      </c>
      <c r="AT126" s="98" t="n">
        <v>0</v>
      </c>
      <c r="AU126" s="98" t="n">
        <v>0</v>
      </c>
      <c r="AV126" s="98" t="n">
        <v>0</v>
      </c>
      <c r="AW126" s="98" t="s">
        <v>39</v>
      </c>
      <c r="AX126" s="98" t="n">
        <v>0</v>
      </c>
      <c r="AY126" s="98" t="n">
        <v>0</v>
      </c>
      <c r="AZ126" s="98" t="n">
        <v>0</v>
      </c>
      <c r="BA126" s="98"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8" t="n">
        <f aca="false">SUM(AR128:AR147)</f>
        <v>0</v>
      </c>
      <c r="BC127" s="98" t="n">
        <f aca="false">BC106+20</f>
        <v>140</v>
      </c>
    </row>
    <row r="128" customFormat="false" ht="12.75" hidden="false" customHeight="false" outlineLevel="0" collapsed="false">
      <c r="AP128" s="98" t="n">
        <v>1</v>
      </c>
      <c r="AQ128" s="98" t="s">
        <v>38</v>
      </c>
      <c r="AR128" s="98" t="n">
        <v>0</v>
      </c>
      <c r="AS128" s="98" t="n">
        <v>0</v>
      </c>
      <c r="AT128" s="98" t="n">
        <v>0</v>
      </c>
      <c r="AU128" s="98" t="n">
        <v>0</v>
      </c>
      <c r="AV128" s="98" t="n">
        <v>0</v>
      </c>
      <c r="AW128" s="98" t="s">
        <v>39</v>
      </c>
      <c r="AX128" s="98" t="n">
        <v>0</v>
      </c>
      <c r="AY128" s="98" t="n">
        <v>0</v>
      </c>
      <c r="AZ128" s="98" t="n">
        <v>0</v>
      </c>
      <c r="BA128" s="98" t="str">
        <f aca="false">IF(BB127&lt;BC127,"",IF((AV127&amp;";"&amp;AX127&amp;";"&amp;AY127&amp;";"&amp;AZ127)=(AV128&amp;";"&amp;AX128&amp;";"&amp;AY128&amp;";"&amp;AZ128),BA127,AP128))</f>
        <v/>
      </c>
    </row>
    <row r="129" customFormat="false" ht="12.75" hidden="false" customHeight="false" outlineLevel="0" collapsed="false">
      <c r="AP129" s="98" t="n">
        <v>2</v>
      </c>
      <c r="AQ129" s="98" t="s">
        <v>44</v>
      </c>
      <c r="AR129" s="98" t="n">
        <v>0</v>
      </c>
      <c r="AS129" s="98" t="n">
        <v>0</v>
      </c>
      <c r="AT129" s="98" t="n">
        <v>0</v>
      </c>
      <c r="AU129" s="98" t="n">
        <v>0</v>
      </c>
      <c r="AV129" s="98" t="n">
        <v>0</v>
      </c>
      <c r="AW129" s="98" t="s">
        <v>39</v>
      </c>
      <c r="AX129" s="98" t="n">
        <v>0</v>
      </c>
      <c r="AY129" s="98" t="n">
        <v>0</v>
      </c>
      <c r="AZ129" s="98" t="n">
        <v>0</v>
      </c>
      <c r="BA129" s="98" t="str">
        <f aca="false">IF(BB127&lt;BC127,"",IF((AV128&amp;";"&amp;AX128&amp;";"&amp;AY128&amp;";"&amp;AZ128)=(AV129&amp;";"&amp;AX129&amp;";"&amp;AY129&amp;";"&amp;AZ129),BA128,AP129))</f>
        <v/>
      </c>
    </row>
    <row r="130" customFormat="false" ht="12.75" hidden="false" customHeight="false" outlineLevel="0" collapsed="false">
      <c r="AP130" s="98" t="n">
        <v>3</v>
      </c>
      <c r="AQ130" s="98" t="s">
        <v>46</v>
      </c>
      <c r="AR130" s="98" t="n">
        <v>0</v>
      </c>
      <c r="AS130" s="98" t="n">
        <v>0</v>
      </c>
      <c r="AT130" s="98" t="n">
        <v>0</v>
      </c>
      <c r="AU130" s="98" t="n">
        <v>0</v>
      </c>
      <c r="AV130" s="98" t="n">
        <v>0</v>
      </c>
      <c r="AW130" s="98" t="s">
        <v>39</v>
      </c>
      <c r="AX130" s="98" t="n">
        <v>0</v>
      </c>
      <c r="AY130" s="98" t="n">
        <v>0</v>
      </c>
      <c r="AZ130" s="98" t="n">
        <v>0</v>
      </c>
      <c r="BA130" s="98" t="str">
        <f aca="false">IF(BB127&lt;BC127,"",IF((AV129&amp;";"&amp;AX129&amp;";"&amp;AY129&amp;";"&amp;AZ129)=(AV130&amp;";"&amp;AX130&amp;";"&amp;AY130&amp;";"&amp;AZ130),BA129,AP130))</f>
        <v/>
      </c>
    </row>
    <row r="131" customFormat="false" ht="12.75" hidden="false" customHeight="false" outlineLevel="0" collapsed="false">
      <c r="AP131" s="98" t="n">
        <v>4</v>
      </c>
      <c r="AQ131" s="98" t="s">
        <v>48</v>
      </c>
      <c r="AR131" s="98" t="n">
        <v>0</v>
      </c>
      <c r="AS131" s="98" t="n">
        <v>0</v>
      </c>
      <c r="AT131" s="98" t="n">
        <v>0</v>
      </c>
      <c r="AU131" s="98" t="n">
        <v>0</v>
      </c>
      <c r="AV131" s="98" t="n">
        <v>0</v>
      </c>
      <c r="AW131" s="98" t="s">
        <v>39</v>
      </c>
      <c r="AX131" s="98" t="n">
        <v>0</v>
      </c>
      <c r="AY131" s="98" t="n">
        <v>0</v>
      </c>
      <c r="AZ131" s="98" t="n">
        <v>0</v>
      </c>
      <c r="BA131" s="98" t="str">
        <f aca="false">IF(BB127&lt;BC127,"",IF((AV130&amp;";"&amp;AX130&amp;";"&amp;AY130&amp;";"&amp;AZ130)=(AV131&amp;";"&amp;AX131&amp;";"&amp;AY131&amp;";"&amp;AZ131),BA130,AP131))</f>
        <v/>
      </c>
    </row>
    <row r="132" customFormat="false" ht="12.75" hidden="false" customHeight="false" outlineLevel="0" collapsed="false">
      <c r="AP132" s="98" t="n">
        <v>5</v>
      </c>
      <c r="AQ132" s="98" t="s">
        <v>50</v>
      </c>
      <c r="AR132" s="98" t="n">
        <v>0</v>
      </c>
      <c r="AS132" s="98" t="n">
        <v>0</v>
      </c>
      <c r="AT132" s="98" t="n">
        <v>0</v>
      </c>
      <c r="AU132" s="98" t="n">
        <v>0</v>
      </c>
      <c r="AV132" s="98" t="n">
        <v>0</v>
      </c>
      <c r="AW132" s="98" t="s">
        <v>39</v>
      </c>
      <c r="AX132" s="98" t="n">
        <v>0</v>
      </c>
      <c r="AY132" s="98" t="n">
        <v>0</v>
      </c>
      <c r="AZ132" s="98" t="n">
        <v>0</v>
      </c>
      <c r="BA132" s="98" t="str">
        <f aca="false">IF(BB127&lt;BC127,"",IF((AV131&amp;";"&amp;AX131&amp;";"&amp;AY131&amp;";"&amp;AZ131)=(AV132&amp;";"&amp;AX132&amp;";"&amp;AY132&amp;";"&amp;AZ132),BA131,AP132))</f>
        <v/>
      </c>
    </row>
    <row r="133" customFormat="false" ht="12.75" hidden="false" customHeight="false" outlineLevel="0" collapsed="false">
      <c r="AP133" s="98" t="n">
        <v>6</v>
      </c>
      <c r="AQ133" s="98" t="s">
        <v>52</v>
      </c>
      <c r="AR133" s="98" t="n">
        <v>0</v>
      </c>
      <c r="AS133" s="98" t="n">
        <v>0</v>
      </c>
      <c r="AT133" s="98" t="n">
        <v>0</v>
      </c>
      <c r="AU133" s="98" t="n">
        <v>0</v>
      </c>
      <c r="AV133" s="98" t="n">
        <v>0</v>
      </c>
      <c r="AW133" s="98" t="s">
        <v>39</v>
      </c>
      <c r="AX133" s="98" t="n">
        <v>0</v>
      </c>
      <c r="AY133" s="98" t="n">
        <v>0</v>
      </c>
      <c r="AZ133" s="98" t="n">
        <v>0</v>
      </c>
      <c r="BA133" s="98" t="str">
        <f aca="false">IF(BB127&lt;BC127,"",IF((AV132&amp;";"&amp;AX132&amp;";"&amp;AY132&amp;";"&amp;AZ132)=(AV133&amp;";"&amp;AX133&amp;";"&amp;AY133&amp;";"&amp;AZ133),BA132,AP133))</f>
        <v/>
      </c>
    </row>
    <row r="134" customFormat="false" ht="12.75" hidden="false" customHeight="false" outlineLevel="0" collapsed="false">
      <c r="AP134" s="98" t="n">
        <v>7</v>
      </c>
      <c r="AQ134" s="98" t="s">
        <v>54</v>
      </c>
      <c r="AR134" s="98" t="n">
        <v>0</v>
      </c>
      <c r="AS134" s="98" t="n">
        <v>0</v>
      </c>
      <c r="AT134" s="98" t="n">
        <v>0</v>
      </c>
      <c r="AU134" s="98" t="n">
        <v>0</v>
      </c>
      <c r="AV134" s="98" t="n">
        <v>0</v>
      </c>
      <c r="AW134" s="98" t="s">
        <v>39</v>
      </c>
      <c r="AX134" s="98" t="n">
        <v>0</v>
      </c>
      <c r="AY134" s="98" t="n">
        <v>0</v>
      </c>
      <c r="AZ134" s="98" t="n">
        <v>0</v>
      </c>
      <c r="BA134" s="98" t="str">
        <f aca="false">IF(BB127&lt;BC127,"",IF((AV133&amp;";"&amp;AX133&amp;";"&amp;AY133&amp;";"&amp;AZ133)=(AV134&amp;";"&amp;AX134&amp;";"&amp;AY134&amp;";"&amp;AZ134),BA133,AP134))</f>
        <v/>
      </c>
    </row>
    <row r="135" customFormat="false" ht="12.75" hidden="false" customHeight="false" outlineLevel="0" collapsed="false">
      <c r="AP135" s="98" t="n">
        <v>8</v>
      </c>
      <c r="AQ135" s="98" t="s">
        <v>56</v>
      </c>
      <c r="AR135" s="98" t="n">
        <v>0</v>
      </c>
      <c r="AS135" s="98" t="n">
        <v>0</v>
      </c>
      <c r="AT135" s="98" t="n">
        <v>0</v>
      </c>
      <c r="AU135" s="98" t="n">
        <v>0</v>
      </c>
      <c r="AV135" s="98" t="n">
        <v>0</v>
      </c>
      <c r="AW135" s="98" t="s">
        <v>39</v>
      </c>
      <c r="AX135" s="98" t="n">
        <v>0</v>
      </c>
      <c r="AY135" s="98" t="n">
        <v>0</v>
      </c>
      <c r="AZ135" s="98" t="n">
        <v>0</v>
      </c>
      <c r="BA135" s="98" t="str">
        <f aca="false">IF(BB127&lt;BC127,"",IF((AV134&amp;";"&amp;AX134&amp;";"&amp;AY134&amp;";"&amp;AZ134)=(AV135&amp;";"&amp;AX135&amp;";"&amp;AY135&amp;";"&amp;AZ135),BA134,AP135))</f>
        <v/>
      </c>
    </row>
    <row r="136" customFormat="false" ht="12.75" hidden="false" customHeight="false" outlineLevel="0" collapsed="false">
      <c r="AP136" s="98" t="n">
        <v>9</v>
      </c>
      <c r="AQ136" s="98" t="s">
        <v>58</v>
      </c>
      <c r="AR136" s="98" t="n">
        <v>0</v>
      </c>
      <c r="AS136" s="98" t="n">
        <v>0</v>
      </c>
      <c r="AT136" s="98" t="n">
        <v>0</v>
      </c>
      <c r="AU136" s="98" t="n">
        <v>0</v>
      </c>
      <c r="AV136" s="98" t="n">
        <v>0</v>
      </c>
      <c r="AW136" s="98" t="s">
        <v>39</v>
      </c>
      <c r="AX136" s="98" t="n">
        <v>0</v>
      </c>
      <c r="AY136" s="98" t="n">
        <v>0</v>
      </c>
      <c r="AZ136" s="98" t="n">
        <v>0</v>
      </c>
      <c r="BA136" s="98" t="str">
        <f aca="false">IF(BB127&lt;BC127,"",IF((AV135&amp;";"&amp;AX135&amp;";"&amp;AY135&amp;";"&amp;AZ135)=(AV136&amp;";"&amp;AX136&amp;";"&amp;AY136&amp;";"&amp;AZ136),BA135,AP136))</f>
        <v/>
      </c>
    </row>
    <row r="137" customFormat="false" ht="12.75" hidden="false" customHeight="false" outlineLevel="0" collapsed="false">
      <c r="AP137" s="98" t="n">
        <v>10</v>
      </c>
      <c r="AQ137" s="98" t="s">
        <v>60</v>
      </c>
      <c r="AR137" s="98" t="n">
        <v>0</v>
      </c>
      <c r="AS137" s="98" t="n">
        <v>0</v>
      </c>
      <c r="AT137" s="98" t="n">
        <v>0</v>
      </c>
      <c r="AU137" s="98" t="n">
        <v>0</v>
      </c>
      <c r="AV137" s="98" t="n">
        <v>0</v>
      </c>
      <c r="AW137" s="98" t="s">
        <v>39</v>
      </c>
      <c r="AX137" s="98" t="n">
        <v>0</v>
      </c>
      <c r="AY137" s="98" t="n">
        <v>0</v>
      </c>
      <c r="AZ137" s="98" t="n">
        <v>0</v>
      </c>
      <c r="BA137" s="98" t="str">
        <f aca="false">IF(BB127&lt;BC127,"",IF((AV136&amp;";"&amp;AX136&amp;";"&amp;AY136&amp;";"&amp;AZ136)=(AV137&amp;";"&amp;AX137&amp;";"&amp;AY137&amp;";"&amp;AZ137),BA136,AP137))</f>
        <v/>
      </c>
    </row>
    <row r="138" customFormat="false" ht="12.75" hidden="false" customHeight="false" outlineLevel="0" collapsed="false">
      <c r="AP138" s="98" t="n">
        <v>11</v>
      </c>
      <c r="AQ138" s="98" t="s">
        <v>43</v>
      </c>
      <c r="AR138" s="98" t="n">
        <v>0</v>
      </c>
      <c r="AS138" s="98" t="n">
        <v>0</v>
      </c>
      <c r="AT138" s="98" t="n">
        <v>0</v>
      </c>
      <c r="AU138" s="98" t="n">
        <v>0</v>
      </c>
      <c r="AV138" s="98" t="n">
        <v>0</v>
      </c>
      <c r="AW138" s="98" t="s">
        <v>39</v>
      </c>
      <c r="AX138" s="98" t="n">
        <v>0</v>
      </c>
      <c r="AY138" s="98" t="n">
        <v>0</v>
      </c>
      <c r="AZ138" s="98" t="n">
        <v>0</v>
      </c>
      <c r="BA138" s="98" t="str">
        <f aca="false">IF(BB127&lt;BC127,"",IF((AV137&amp;";"&amp;AX137&amp;";"&amp;AY137&amp;";"&amp;AZ137)=(AV138&amp;";"&amp;AX138&amp;";"&amp;AY138&amp;";"&amp;AZ138),BA137,AP138))</f>
        <v/>
      </c>
    </row>
    <row r="139" customFormat="false" ht="12.75" hidden="false" customHeight="false" outlineLevel="0" collapsed="false">
      <c r="AP139" s="98" t="n">
        <v>12</v>
      </c>
      <c r="AQ139" s="98" t="s">
        <v>45</v>
      </c>
      <c r="AR139" s="98" t="n">
        <v>0</v>
      </c>
      <c r="AS139" s="98" t="n">
        <v>0</v>
      </c>
      <c r="AT139" s="98" t="n">
        <v>0</v>
      </c>
      <c r="AU139" s="98" t="n">
        <v>0</v>
      </c>
      <c r="AV139" s="98" t="n">
        <v>0</v>
      </c>
      <c r="AW139" s="98" t="s">
        <v>39</v>
      </c>
      <c r="AX139" s="98" t="n">
        <v>0</v>
      </c>
      <c r="AY139" s="98" t="n">
        <v>0</v>
      </c>
      <c r="AZ139" s="98" t="n">
        <v>0</v>
      </c>
      <c r="BA139" s="98" t="str">
        <f aca="false">IF(BB127&lt;BC127,"",IF((AV138&amp;";"&amp;AX138&amp;";"&amp;AY138&amp;";"&amp;AZ138)=(AV139&amp;";"&amp;AX139&amp;";"&amp;AY139&amp;";"&amp;AZ139),BA138,AP139))</f>
        <v/>
      </c>
    </row>
    <row r="140" customFormat="false" ht="12.75" hidden="false" customHeight="false" outlineLevel="0" collapsed="false">
      <c r="AP140" s="98" t="n">
        <v>13</v>
      </c>
      <c r="AQ140" s="98" t="s">
        <v>47</v>
      </c>
      <c r="AR140" s="98" t="n">
        <v>0</v>
      </c>
      <c r="AS140" s="98" t="n">
        <v>0</v>
      </c>
      <c r="AT140" s="98" t="n">
        <v>0</v>
      </c>
      <c r="AU140" s="98" t="n">
        <v>0</v>
      </c>
      <c r="AV140" s="98" t="n">
        <v>0</v>
      </c>
      <c r="AW140" s="98" t="s">
        <v>39</v>
      </c>
      <c r="AX140" s="98" t="n">
        <v>0</v>
      </c>
      <c r="AY140" s="98" t="n">
        <v>0</v>
      </c>
      <c r="AZ140" s="98" t="n">
        <v>0</v>
      </c>
      <c r="BA140" s="98" t="str">
        <f aca="false">IF(BB127&lt;BC127,"",IF((AV139&amp;";"&amp;AX139&amp;";"&amp;AY139&amp;";"&amp;AZ139)=(AV140&amp;";"&amp;AX140&amp;";"&amp;AY140&amp;";"&amp;AZ140),BA139,AP140))</f>
        <v/>
      </c>
    </row>
    <row r="141" customFormat="false" ht="12.75" hidden="false" customHeight="false" outlineLevel="0" collapsed="false">
      <c r="AP141" s="98" t="n">
        <v>14</v>
      </c>
      <c r="AQ141" s="98" t="s">
        <v>49</v>
      </c>
      <c r="AR141" s="98" t="n">
        <v>0</v>
      </c>
      <c r="AS141" s="98" t="n">
        <v>0</v>
      </c>
      <c r="AT141" s="98" t="n">
        <v>0</v>
      </c>
      <c r="AU141" s="98" t="n">
        <v>0</v>
      </c>
      <c r="AV141" s="98" t="n">
        <v>0</v>
      </c>
      <c r="AW141" s="98" t="s">
        <v>39</v>
      </c>
      <c r="AX141" s="98" t="n">
        <v>0</v>
      </c>
      <c r="AY141" s="98" t="n">
        <v>0</v>
      </c>
      <c r="AZ141" s="98" t="n">
        <v>0</v>
      </c>
      <c r="BA141" s="98" t="str">
        <f aca="false">IF(BB127&lt;BC127,"",IF((AV140&amp;";"&amp;AX140&amp;";"&amp;AY140&amp;";"&amp;AZ140)=(AV141&amp;";"&amp;AX141&amp;";"&amp;AY141&amp;";"&amp;AZ141),BA140,AP141))</f>
        <v/>
      </c>
    </row>
    <row r="142" customFormat="false" ht="12.75" hidden="false" customHeight="false" outlineLevel="0" collapsed="false">
      <c r="AP142" s="98" t="n">
        <v>15</v>
      </c>
      <c r="AQ142" s="98" t="s">
        <v>51</v>
      </c>
      <c r="AR142" s="98" t="n">
        <v>0</v>
      </c>
      <c r="AS142" s="98" t="n">
        <v>0</v>
      </c>
      <c r="AT142" s="98" t="n">
        <v>0</v>
      </c>
      <c r="AU142" s="98" t="n">
        <v>0</v>
      </c>
      <c r="AV142" s="98" t="n">
        <v>0</v>
      </c>
      <c r="AW142" s="98" t="s">
        <v>39</v>
      </c>
      <c r="AX142" s="98" t="n">
        <v>0</v>
      </c>
      <c r="AY142" s="98" t="n">
        <v>0</v>
      </c>
      <c r="AZ142" s="98" t="n">
        <v>0</v>
      </c>
      <c r="BA142" s="98" t="str">
        <f aca="false">IF(BB127&lt;BC127,"",IF((AV141&amp;";"&amp;AX141&amp;";"&amp;AY141&amp;";"&amp;AZ141)=(AV142&amp;";"&amp;AX142&amp;";"&amp;AY142&amp;";"&amp;AZ142),BA141,AP142))</f>
        <v/>
      </c>
    </row>
    <row r="143" customFormat="false" ht="12.75" hidden="false" customHeight="false" outlineLevel="0" collapsed="false">
      <c r="AP143" s="98" t="n">
        <v>16</v>
      </c>
      <c r="AQ143" s="98" t="s">
        <v>53</v>
      </c>
      <c r="AR143" s="98" t="n">
        <v>0</v>
      </c>
      <c r="AS143" s="98" t="n">
        <v>0</v>
      </c>
      <c r="AT143" s="98" t="n">
        <v>0</v>
      </c>
      <c r="AU143" s="98" t="n">
        <v>0</v>
      </c>
      <c r="AV143" s="98" t="n">
        <v>0</v>
      </c>
      <c r="AW143" s="98" t="s">
        <v>39</v>
      </c>
      <c r="AX143" s="98" t="n">
        <v>0</v>
      </c>
      <c r="AY143" s="98" t="n">
        <v>0</v>
      </c>
      <c r="AZ143" s="98" t="n">
        <v>0</v>
      </c>
      <c r="BA143" s="98" t="str">
        <f aca="false">IF(BB127&lt;BC127,"",IF((AV142&amp;";"&amp;AX142&amp;";"&amp;AY142&amp;";"&amp;AZ142)=(AV143&amp;";"&amp;AX143&amp;";"&amp;AY143&amp;";"&amp;AZ143),BA142,AP143))</f>
        <v/>
      </c>
    </row>
    <row r="144" customFormat="false" ht="12.75" hidden="false" customHeight="false" outlineLevel="0" collapsed="false">
      <c r="AP144" s="98" t="n">
        <v>17</v>
      </c>
      <c r="AQ144" s="98" t="s">
        <v>55</v>
      </c>
      <c r="AR144" s="98" t="n">
        <v>0</v>
      </c>
      <c r="AS144" s="98" t="n">
        <v>0</v>
      </c>
      <c r="AT144" s="98" t="n">
        <v>0</v>
      </c>
      <c r="AU144" s="98" t="n">
        <v>0</v>
      </c>
      <c r="AV144" s="98" t="n">
        <v>0</v>
      </c>
      <c r="AW144" s="98" t="s">
        <v>39</v>
      </c>
      <c r="AX144" s="98" t="n">
        <v>0</v>
      </c>
      <c r="AY144" s="98" t="n">
        <v>0</v>
      </c>
      <c r="AZ144" s="98" t="n">
        <v>0</v>
      </c>
      <c r="BA144" s="98" t="str">
        <f aca="false">IF(BB127&lt;BC127,"",IF((AV143&amp;";"&amp;AX143&amp;";"&amp;AY143&amp;";"&amp;AZ143)=(AV144&amp;";"&amp;AX144&amp;";"&amp;AY144&amp;";"&amp;AZ144),BA143,AP144))</f>
        <v/>
      </c>
    </row>
    <row r="145" customFormat="false" ht="12.75" hidden="false" customHeight="false" outlineLevel="0" collapsed="false">
      <c r="AP145" s="98" t="n">
        <v>18</v>
      </c>
      <c r="AQ145" s="98" t="s">
        <v>57</v>
      </c>
      <c r="AR145" s="98" t="n">
        <v>0</v>
      </c>
      <c r="AS145" s="98" t="n">
        <v>0</v>
      </c>
      <c r="AT145" s="98" t="n">
        <v>0</v>
      </c>
      <c r="AU145" s="98" t="n">
        <v>0</v>
      </c>
      <c r="AV145" s="98" t="n">
        <v>0</v>
      </c>
      <c r="AW145" s="98" t="s">
        <v>39</v>
      </c>
      <c r="AX145" s="98" t="n">
        <v>0</v>
      </c>
      <c r="AY145" s="98" t="n">
        <v>0</v>
      </c>
      <c r="AZ145" s="98" t="n">
        <v>0</v>
      </c>
      <c r="BA145" s="98" t="str">
        <f aca="false">IF(BB127&lt;BC127,"",IF((AV144&amp;";"&amp;AX144&amp;";"&amp;AY144&amp;";"&amp;AZ144)=(AV145&amp;";"&amp;AX145&amp;";"&amp;AY145&amp;";"&amp;AZ145),BA144,AP145))</f>
        <v/>
      </c>
    </row>
    <row r="146" customFormat="false" ht="12.75" hidden="false" customHeight="false" outlineLevel="0" collapsed="false">
      <c r="AP146" s="98" t="n">
        <v>19</v>
      </c>
      <c r="AQ146" s="98" t="s">
        <v>59</v>
      </c>
      <c r="AR146" s="98" t="n">
        <v>0</v>
      </c>
      <c r="AS146" s="98" t="n">
        <v>0</v>
      </c>
      <c r="AT146" s="98" t="n">
        <v>0</v>
      </c>
      <c r="AU146" s="98" t="n">
        <v>0</v>
      </c>
      <c r="AV146" s="98" t="n">
        <v>0</v>
      </c>
      <c r="AW146" s="98" t="s">
        <v>39</v>
      </c>
      <c r="AX146" s="98" t="n">
        <v>0</v>
      </c>
      <c r="AY146" s="98" t="n">
        <v>0</v>
      </c>
      <c r="AZ146" s="98" t="n">
        <v>0</v>
      </c>
      <c r="BA146" s="98" t="str">
        <f aca="false">IF(BB127&lt;BC127,"",IF((AV145&amp;";"&amp;AX145&amp;";"&amp;AY145&amp;";"&amp;AZ145)=(AV146&amp;";"&amp;AX146&amp;";"&amp;AY146&amp;";"&amp;AZ146),BA145,AP146))</f>
        <v/>
      </c>
    </row>
    <row r="147" customFormat="false" ht="12.75" hidden="false" customHeight="false" outlineLevel="0" collapsed="false">
      <c r="AP147" s="98" t="n">
        <v>20</v>
      </c>
      <c r="AQ147" s="98" t="s">
        <v>61</v>
      </c>
      <c r="AR147" s="98" t="n">
        <v>0</v>
      </c>
      <c r="AS147" s="98" t="n">
        <v>0</v>
      </c>
      <c r="AT147" s="98" t="n">
        <v>0</v>
      </c>
      <c r="AU147" s="98" t="n">
        <v>0</v>
      </c>
      <c r="AV147" s="98" t="n">
        <v>0</v>
      </c>
      <c r="AW147" s="98" t="s">
        <v>39</v>
      </c>
      <c r="AX147" s="98" t="n">
        <v>0</v>
      </c>
      <c r="AY147" s="98" t="n">
        <v>0</v>
      </c>
      <c r="AZ147" s="98" t="n">
        <v>0</v>
      </c>
      <c r="BA147" s="98"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8" t="n">
        <f aca="false">SUM(AR149:AR168)</f>
        <v>0</v>
      </c>
      <c r="BC148" s="98" t="n">
        <f aca="false">BC127+20</f>
        <v>160</v>
      </c>
    </row>
    <row r="149" customFormat="false" ht="12.75" hidden="false" customHeight="false" outlineLevel="0" collapsed="false">
      <c r="AP149" s="98" t="n">
        <v>1</v>
      </c>
      <c r="AQ149" s="98" t="s">
        <v>38</v>
      </c>
      <c r="AR149" s="98" t="n">
        <v>0</v>
      </c>
      <c r="AS149" s="98" t="n">
        <v>0</v>
      </c>
      <c r="AT149" s="98" t="n">
        <v>0</v>
      </c>
      <c r="AU149" s="98" t="n">
        <v>0</v>
      </c>
      <c r="AV149" s="98" t="n">
        <v>0</v>
      </c>
      <c r="AW149" s="98" t="s">
        <v>39</v>
      </c>
      <c r="AX149" s="98" t="n">
        <v>0</v>
      </c>
      <c r="AY149" s="98" t="n">
        <v>0</v>
      </c>
      <c r="AZ149" s="98" t="n">
        <v>0</v>
      </c>
      <c r="BA149" s="98" t="str">
        <f aca="false">IF(BB148&lt;BC148,"",IF((AV148&amp;";"&amp;AX148&amp;";"&amp;AY148&amp;";"&amp;AZ148)=(AV149&amp;";"&amp;AX149&amp;";"&amp;AY149&amp;";"&amp;AZ149),BA148,AP149))</f>
        <v/>
      </c>
    </row>
    <row r="150" customFormat="false" ht="12.75" hidden="false" customHeight="false" outlineLevel="0" collapsed="false">
      <c r="AP150" s="98" t="n">
        <v>2</v>
      </c>
      <c r="AQ150" s="98" t="s">
        <v>44</v>
      </c>
      <c r="AR150" s="98" t="n">
        <v>0</v>
      </c>
      <c r="AS150" s="98" t="n">
        <v>0</v>
      </c>
      <c r="AT150" s="98" t="n">
        <v>0</v>
      </c>
      <c r="AU150" s="98" t="n">
        <v>0</v>
      </c>
      <c r="AV150" s="98" t="n">
        <v>0</v>
      </c>
      <c r="AW150" s="98" t="s">
        <v>39</v>
      </c>
      <c r="AX150" s="98" t="n">
        <v>0</v>
      </c>
      <c r="AY150" s="98" t="n">
        <v>0</v>
      </c>
      <c r="AZ150" s="98" t="n">
        <v>0</v>
      </c>
      <c r="BA150" s="98" t="str">
        <f aca="false">IF(BB148&lt;BC148,"",IF((AV149&amp;";"&amp;AX149&amp;";"&amp;AY149&amp;";"&amp;AZ149)=(AV150&amp;";"&amp;AX150&amp;";"&amp;AY150&amp;";"&amp;AZ150),BA149,AP150))</f>
        <v/>
      </c>
    </row>
    <row r="151" customFormat="false" ht="12.75" hidden="false" customHeight="false" outlineLevel="0" collapsed="false">
      <c r="AP151" s="98" t="n">
        <v>3</v>
      </c>
      <c r="AQ151" s="98" t="s">
        <v>46</v>
      </c>
      <c r="AR151" s="98" t="n">
        <v>0</v>
      </c>
      <c r="AS151" s="98" t="n">
        <v>0</v>
      </c>
      <c r="AT151" s="98" t="n">
        <v>0</v>
      </c>
      <c r="AU151" s="98" t="n">
        <v>0</v>
      </c>
      <c r="AV151" s="98" t="n">
        <v>0</v>
      </c>
      <c r="AW151" s="98" t="s">
        <v>39</v>
      </c>
      <c r="AX151" s="98" t="n">
        <v>0</v>
      </c>
      <c r="AY151" s="98" t="n">
        <v>0</v>
      </c>
      <c r="AZ151" s="98" t="n">
        <v>0</v>
      </c>
      <c r="BA151" s="98" t="str">
        <f aca="false">IF(BB148&lt;BC148,"",IF((AV150&amp;";"&amp;AX150&amp;";"&amp;AY150&amp;";"&amp;AZ150)=(AV151&amp;";"&amp;AX151&amp;";"&amp;AY151&amp;";"&amp;AZ151),BA150,AP151))</f>
        <v/>
      </c>
    </row>
    <row r="152" customFormat="false" ht="12.75" hidden="false" customHeight="false" outlineLevel="0" collapsed="false">
      <c r="AP152" s="98" t="n">
        <v>4</v>
      </c>
      <c r="AQ152" s="98" t="s">
        <v>48</v>
      </c>
      <c r="AR152" s="98" t="n">
        <v>0</v>
      </c>
      <c r="AS152" s="98" t="n">
        <v>0</v>
      </c>
      <c r="AT152" s="98" t="n">
        <v>0</v>
      </c>
      <c r="AU152" s="98" t="n">
        <v>0</v>
      </c>
      <c r="AV152" s="98" t="n">
        <v>0</v>
      </c>
      <c r="AW152" s="98" t="s">
        <v>39</v>
      </c>
      <c r="AX152" s="98" t="n">
        <v>0</v>
      </c>
      <c r="AY152" s="98" t="n">
        <v>0</v>
      </c>
      <c r="AZ152" s="98" t="n">
        <v>0</v>
      </c>
      <c r="BA152" s="98" t="str">
        <f aca="false">IF(BB148&lt;BC148,"",IF((AV151&amp;";"&amp;AX151&amp;";"&amp;AY151&amp;";"&amp;AZ151)=(AV152&amp;";"&amp;AX152&amp;";"&amp;AY152&amp;";"&amp;AZ152),BA151,AP152))</f>
        <v/>
      </c>
    </row>
    <row r="153" customFormat="false" ht="12.75" hidden="false" customHeight="false" outlineLevel="0" collapsed="false">
      <c r="AP153" s="98" t="n">
        <v>5</v>
      </c>
      <c r="AQ153" s="98" t="s">
        <v>50</v>
      </c>
      <c r="AR153" s="98" t="n">
        <v>0</v>
      </c>
      <c r="AS153" s="98" t="n">
        <v>0</v>
      </c>
      <c r="AT153" s="98" t="n">
        <v>0</v>
      </c>
      <c r="AU153" s="98" t="n">
        <v>0</v>
      </c>
      <c r="AV153" s="98" t="n">
        <v>0</v>
      </c>
      <c r="AW153" s="98" t="s">
        <v>39</v>
      </c>
      <c r="AX153" s="98" t="n">
        <v>0</v>
      </c>
      <c r="AY153" s="98" t="n">
        <v>0</v>
      </c>
      <c r="AZ153" s="98" t="n">
        <v>0</v>
      </c>
      <c r="BA153" s="98" t="str">
        <f aca="false">IF(BB148&lt;BC148,"",IF((AV152&amp;";"&amp;AX152&amp;";"&amp;AY152&amp;";"&amp;AZ152)=(AV153&amp;";"&amp;AX153&amp;";"&amp;AY153&amp;";"&amp;AZ153),BA152,AP153))</f>
        <v/>
      </c>
    </row>
    <row r="154" customFormat="false" ht="12.75" hidden="false" customHeight="false" outlineLevel="0" collapsed="false">
      <c r="AP154" s="98" t="n">
        <v>6</v>
      </c>
      <c r="AQ154" s="98" t="s">
        <v>52</v>
      </c>
      <c r="AR154" s="98" t="n">
        <v>0</v>
      </c>
      <c r="AS154" s="98" t="n">
        <v>0</v>
      </c>
      <c r="AT154" s="98" t="n">
        <v>0</v>
      </c>
      <c r="AU154" s="98" t="n">
        <v>0</v>
      </c>
      <c r="AV154" s="98" t="n">
        <v>0</v>
      </c>
      <c r="AW154" s="98" t="s">
        <v>39</v>
      </c>
      <c r="AX154" s="98" t="n">
        <v>0</v>
      </c>
      <c r="AY154" s="98" t="n">
        <v>0</v>
      </c>
      <c r="AZ154" s="98" t="n">
        <v>0</v>
      </c>
      <c r="BA154" s="98" t="str">
        <f aca="false">IF(BB148&lt;BC148,"",IF((AV153&amp;";"&amp;AX153&amp;";"&amp;AY153&amp;";"&amp;AZ153)=(AV154&amp;";"&amp;AX154&amp;";"&amp;AY154&amp;";"&amp;AZ154),BA153,AP154))</f>
        <v/>
      </c>
    </row>
    <row r="155" customFormat="false" ht="12.75" hidden="false" customHeight="false" outlineLevel="0" collapsed="false">
      <c r="AP155" s="98" t="n">
        <v>7</v>
      </c>
      <c r="AQ155" s="98" t="s">
        <v>54</v>
      </c>
      <c r="AR155" s="98" t="n">
        <v>0</v>
      </c>
      <c r="AS155" s="98" t="n">
        <v>0</v>
      </c>
      <c r="AT155" s="98" t="n">
        <v>0</v>
      </c>
      <c r="AU155" s="98" t="n">
        <v>0</v>
      </c>
      <c r="AV155" s="98" t="n">
        <v>0</v>
      </c>
      <c r="AW155" s="98" t="s">
        <v>39</v>
      </c>
      <c r="AX155" s="98" t="n">
        <v>0</v>
      </c>
      <c r="AY155" s="98" t="n">
        <v>0</v>
      </c>
      <c r="AZ155" s="98" t="n">
        <v>0</v>
      </c>
      <c r="BA155" s="98" t="str">
        <f aca="false">IF(BB148&lt;BC148,"",IF((AV154&amp;";"&amp;AX154&amp;";"&amp;AY154&amp;";"&amp;AZ154)=(AV155&amp;";"&amp;AX155&amp;";"&amp;AY155&amp;";"&amp;AZ155),BA154,AP155))</f>
        <v/>
      </c>
    </row>
    <row r="156" customFormat="false" ht="12.75" hidden="false" customHeight="false" outlineLevel="0" collapsed="false">
      <c r="AP156" s="98" t="n">
        <v>8</v>
      </c>
      <c r="AQ156" s="98" t="s">
        <v>56</v>
      </c>
      <c r="AR156" s="98" t="n">
        <v>0</v>
      </c>
      <c r="AS156" s="98" t="n">
        <v>0</v>
      </c>
      <c r="AT156" s="98" t="n">
        <v>0</v>
      </c>
      <c r="AU156" s="98" t="n">
        <v>0</v>
      </c>
      <c r="AV156" s="98" t="n">
        <v>0</v>
      </c>
      <c r="AW156" s="98" t="s">
        <v>39</v>
      </c>
      <c r="AX156" s="98" t="n">
        <v>0</v>
      </c>
      <c r="AY156" s="98" t="n">
        <v>0</v>
      </c>
      <c r="AZ156" s="98" t="n">
        <v>0</v>
      </c>
      <c r="BA156" s="98" t="str">
        <f aca="false">IF(BB148&lt;BC148,"",IF((AV155&amp;";"&amp;AX155&amp;";"&amp;AY155&amp;";"&amp;AZ155)=(AV156&amp;";"&amp;AX156&amp;";"&amp;AY156&amp;";"&amp;AZ156),BA155,AP156))</f>
        <v/>
      </c>
    </row>
    <row r="157" customFormat="false" ht="12.75" hidden="false" customHeight="false" outlineLevel="0" collapsed="false">
      <c r="AP157" s="98" t="n">
        <v>9</v>
      </c>
      <c r="AQ157" s="98" t="s">
        <v>58</v>
      </c>
      <c r="AR157" s="98" t="n">
        <v>0</v>
      </c>
      <c r="AS157" s="98" t="n">
        <v>0</v>
      </c>
      <c r="AT157" s="98" t="n">
        <v>0</v>
      </c>
      <c r="AU157" s="98" t="n">
        <v>0</v>
      </c>
      <c r="AV157" s="98" t="n">
        <v>0</v>
      </c>
      <c r="AW157" s="98" t="s">
        <v>39</v>
      </c>
      <c r="AX157" s="98" t="n">
        <v>0</v>
      </c>
      <c r="AY157" s="98" t="n">
        <v>0</v>
      </c>
      <c r="AZ157" s="98" t="n">
        <v>0</v>
      </c>
      <c r="BA157" s="98" t="str">
        <f aca="false">IF(BB148&lt;BC148,"",IF((AV156&amp;";"&amp;AX156&amp;";"&amp;AY156&amp;";"&amp;AZ156)=(AV157&amp;";"&amp;AX157&amp;";"&amp;AY157&amp;";"&amp;AZ157),BA156,AP157))</f>
        <v/>
      </c>
    </row>
    <row r="158" customFormat="false" ht="12.75" hidden="false" customHeight="false" outlineLevel="0" collapsed="false">
      <c r="AP158" s="98" t="n">
        <v>10</v>
      </c>
      <c r="AQ158" s="98" t="s">
        <v>60</v>
      </c>
      <c r="AR158" s="98" t="n">
        <v>0</v>
      </c>
      <c r="AS158" s="98" t="n">
        <v>0</v>
      </c>
      <c r="AT158" s="98" t="n">
        <v>0</v>
      </c>
      <c r="AU158" s="98" t="n">
        <v>0</v>
      </c>
      <c r="AV158" s="98" t="n">
        <v>0</v>
      </c>
      <c r="AW158" s="98" t="s">
        <v>39</v>
      </c>
      <c r="AX158" s="98" t="n">
        <v>0</v>
      </c>
      <c r="AY158" s="98" t="n">
        <v>0</v>
      </c>
      <c r="AZ158" s="98" t="n">
        <v>0</v>
      </c>
      <c r="BA158" s="98" t="str">
        <f aca="false">IF(BB148&lt;BC148,"",IF((AV157&amp;";"&amp;AX157&amp;";"&amp;AY157&amp;";"&amp;AZ157)=(AV158&amp;";"&amp;AX158&amp;";"&amp;AY158&amp;";"&amp;AZ158),BA157,AP158))</f>
        <v/>
      </c>
    </row>
    <row r="159" customFormat="false" ht="12.75" hidden="false" customHeight="false" outlineLevel="0" collapsed="false">
      <c r="AP159" s="98" t="n">
        <v>11</v>
      </c>
      <c r="AQ159" s="98" t="s">
        <v>43</v>
      </c>
      <c r="AR159" s="98" t="n">
        <v>0</v>
      </c>
      <c r="AS159" s="98" t="n">
        <v>0</v>
      </c>
      <c r="AT159" s="98" t="n">
        <v>0</v>
      </c>
      <c r="AU159" s="98" t="n">
        <v>0</v>
      </c>
      <c r="AV159" s="98" t="n">
        <v>0</v>
      </c>
      <c r="AW159" s="98" t="s">
        <v>39</v>
      </c>
      <c r="AX159" s="98" t="n">
        <v>0</v>
      </c>
      <c r="AY159" s="98" t="n">
        <v>0</v>
      </c>
      <c r="AZ159" s="98" t="n">
        <v>0</v>
      </c>
      <c r="BA159" s="98" t="str">
        <f aca="false">IF(BB148&lt;BC148,"",IF((AV158&amp;";"&amp;AX158&amp;";"&amp;AY158&amp;";"&amp;AZ158)=(AV159&amp;";"&amp;AX159&amp;";"&amp;AY159&amp;";"&amp;AZ159),BA158,AP159))</f>
        <v/>
      </c>
    </row>
    <row r="160" customFormat="false" ht="12.75" hidden="false" customHeight="false" outlineLevel="0" collapsed="false">
      <c r="AP160" s="98" t="n">
        <v>12</v>
      </c>
      <c r="AQ160" s="98" t="s">
        <v>45</v>
      </c>
      <c r="AR160" s="98" t="n">
        <v>0</v>
      </c>
      <c r="AS160" s="98" t="n">
        <v>0</v>
      </c>
      <c r="AT160" s="98" t="n">
        <v>0</v>
      </c>
      <c r="AU160" s="98" t="n">
        <v>0</v>
      </c>
      <c r="AV160" s="98" t="n">
        <v>0</v>
      </c>
      <c r="AW160" s="98" t="s">
        <v>39</v>
      </c>
      <c r="AX160" s="98" t="n">
        <v>0</v>
      </c>
      <c r="AY160" s="98" t="n">
        <v>0</v>
      </c>
      <c r="AZ160" s="98" t="n">
        <v>0</v>
      </c>
      <c r="BA160" s="98" t="str">
        <f aca="false">IF(BB148&lt;BC148,"",IF((AV159&amp;";"&amp;AX159&amp;";"&amp;AY159&amp;";"&amp;AZ159)=(AV160&amp;";"&amp;AX160&amp;";"&amp;AY160&amp;";"&amp;AZ160),BA159,AP160))</f>
        <v/>
      </c>
    </row>
    <row r="161" customFormat="false" ht="12.75" hidden="false" customHeight="false" outlineLevel="0" collapsed="false">
      <c r="AP161" s="98" t="n">
        <v>13</v>
      </c>
      <c r="AQ161" s="98" t="s">
        <v>47</v>
      </c>
      <c r="AR161" s="98" t="n">
        <v>0</v>
      </c>
      <c r="AS161" s="98" t="n">
        <v>0</v>
      </c>
      <c r="AT161" s="98" t="n">
        <v>0</v>
      </c>
      <c r="AU161" s="98" t="n">
        <v>0</v>
      </c>
      <c r="AV161" s="98" t="n">
        <v>0</v>
      </c>
      <c r="AW161" s="98" t="s">
        <v>39</v>
      </c>
      <c r="AX161" s="98" t="n">
        <v>0</v>
      </c>
      <c r="AY161" s="98" t="n">
        <v>0</v>
      </c>
      <c r="AZ161" s="98" t="n">
        <v>0</v>
      </c>
      <c r="BA161" s="98" t="str">
        <f aca="false">IF(BB148&lt;BC148,"",IF((AV160&amp;";"&amp;AX160&amp;";"&amp;AY160&amp;";"&amp;AZ160)=(AV161&amp;";"&amp;AX161&amp;";"&amp;AY161&amp;";"&amp;AZ161),BA160,AP161))</f>
        <v/>
      </c>
    </row>
    <row r="162" customFormat="false" ht="12.75" hidden="false" customHeight="false" outlineLevel="0" collapsed="false">
      <c r="AP162" s="98" t="n">
        <v>14</v>
      </c>
      <c r="AQ162" s="98" t="s">
        <v>49</v>
      </c>
      <c r="AR162" s="98" t="n">
        <v>0</v>
      </c>
      <c r="AS162" s="98" t="n">
        <v>0</v>
      </c>
      <c r="AT162" s="98" t="n">
        <v>0</v>
      </c>
      <c r="AU162" s="98" t="n">
        <v>0</v>
      </c>
      <c r="AV162" s="98" t="n">
        <v>0</v>
      </c>
      <c r="AW162" s="98" t="s">
        <v>39</v>
      </c>
      <c r="AX162" s="98" t="n">
        <v>0</v>
      </c>
      <c r="AY162" s="98" t="n">
        <v>0</v>
      </c>
      <c r="AZ162" s="98" t="n">
        <v>0</v>
      </c>
      <c r="BA162" s="98" t="str">
        <f aca="false">IF(BB148&lt;BC148,"",IF((AV161&amp;";"&amp;AX161&amp;";"&amp;AY161&amp;";"&amp;AZ161)=(AV162&amp;";"&amp;AX162&amp;";"&amp;AY162&amp;";"&amp;AZ162),BA161,AP162))</f>
        <v/>
      </c>
    </row>
    <row r="163" customFormat="false" ht="12.75" hidden="false" customHeight="false" outlineLevel="0" collapsed="false">
      <c r="AP163" s="98" t="n">
        <v>15</v>
      </c>
      <c r="AQ163" s="98" t="s">
        <v>51</v>
      </c>
      <c r="AR163" s="98" t="n">
        <v>0</v>
      </c>
      <c r="AS163" s="98" t="n">
        <v>0</v>
      </c>
      <c r="AT163" s="98" t="n">
        <v>0</v>
      </c>
      <c r="AU163" s="98" t="n">
        <v>0</v>
      </c>
      <c r="AV163" s="98" t="n">
        <v>0</v>
      </c>
      <c r="AW163" s="98" t="s">
        <v>39</v>
      </c>
      <c r="AX163" s="98" t="n">
        <v>0</v>
      </c>
      <c r="AY163" s="98" t="n">
        <v>0</v>
      </c>
      <c r="AZ163" s="98" t="n">
        <v>0</v>
      </c>
      <c r="BA163" s="98" t="str">
        <f aca="false">IF(BB148&lt;BC148,"",IF((AV162&amp;";"&amp;AX162&amp;";"&amp;AY162&amp;";"&amp;AZ162)=(AV163&amp;";"&amp;AX163&amp;";"&amp;AY163&amp;";"&amp;AZ163),BA162,AP163))</f>
        <v/>
      </c>
    </row>
    <row r="164" customFormat="false" ht="12.75" hidden="false" customHeight="false" outlineLevel="0" collapsed="false">
      <c r="AP164" s="98" t="n">
        <v>16</v>
      </c>
      <c r="AQ164" s="98" t="s">
        <v>53</v>
      </c>
      <c r="AR164" s="98" t="n">
        <v>0</v>
      </c>
      <c r="AS164" s="98" t="n">
        <v>0</v>
      </c>
      <c r="AT164" s="98" t="n">
        <v>0</v>
      </c>
      <c r="AU164" s="98" t="n">
        <v>0</v>
      </c>
      <c r="AV164" s="98" t="n">
        <v>0</v>
      </c>
      <c r="AW164" s="98" t="s">
        <v>39</v>
      </c>
      <c r="AX164" s="98" t="n">
        <v>0</v>
      </c>
      <c r="AY164" s="98" t="n">
        <v>0</v>
      </c>
      <c r="AZ164" s="98" t="n">
        <v>0</v>
      </c>
      <c r="BA164" s="98" t="str">
        <f aca="false">IF(BB148&lt;BC148,"",IF((AV163&amp;";"&amp;AX163&amp;";"&amp;AY163&amp;";"&amp;AZ163)=(AV164&amp;";"&amp;AX164&amp;";"&amp;AY164&amp;";"&amp;AZ164),BA163,AP164))</f>
        <v/>
      </c>
    </row>
    <row r="165" customFormat="false" ht="12.75" hidden="false" customHeight="false" outlineLevel="0" collapsed="false">
      <c r="AP165" s="98" t="n">
        <v>17</v>
      </c>
      <c r="AQ165" s="98" t="s">
        <v>55</v>
      </c>
      <c r="AR165" s="98" t="n">
        <v>0</v>
      </c>
      <c r="AS165" s="98" t="n">
        <v>0</v>
      </c>
      <c r="AT165" s="98" t="n">
        <v>0</v>
      </c>
      <c r="AU165" s="98" t="n">
        <v>0</v>
      </c>
      <c r="AV165" s="98" t="n">
        <v>0</v>
      </c>
      <c r="AW165" s="98" t="s">
        <v>39</v>
      </c>
      <c r="AX165" s="98" t="n">
        <v>0</v>
      </c>
      <c r="AY165" s="98" t="n">
        <v>0</v>
      </c>
      <c r="AZ165" s="98" t="n">
        <v>0</v>
      </c>
      <c r="BA165" s="98" t="str">
        <f aca="false">IF(BB148&lt;BC148,"",IF((AV164&amp;";"&amp;AX164&amp;";"&amp;AY164&amp;";"&amp;AZ164)=(AV165&amp;";"&amp;AX165&amp;";"&amp;AY165&amp;";"&amp;AZ165),BA164,AP165))</f>
        <v/>
      </c>
    </row>
    <row r="166" customFormat="false" ht="12.75" hidden="false" customHeight="false" outlineLevel="0" collapsed="false">
      <c r="AP166" s="98" t="n">
        <v>18</v>
      </c>
      <c r="AQ166" s="98" t="s">
        <v>57</v>
      </c>
      <c r="AR166" s="98" t="n">
        <v>0</v>
      </c>
      <c r="AS166" s="98" t="n">
        <v>0</v>
      </c>
      <c r="AT166" s="98" t="n">
        <v>0</v>
      </c>
      <c r="AU166" s="98" t="n">
        <v>0</v>
      </c>
      <c r="AV166" s="98" t="n">
        <v>0</v>
      </c>
      <c r="AW166" s="98" t="s">
        <v>39</v>
      </c>
      <c r="AX166" s="98" t="n">
        <v>0</v>
      </c>
      <c r="AY166" s="98" t="n">
        <v>0</v>
      </c>
      <c r="AZ166" s="98" t="n">
        <v>0</v>
      </c>
      <c r="BA166" s="98" t="str">
        <f aca="false">IF(BB148&lt;BC148,"",IF((AV165&amp;";"&amp;AX165&amp;";"&amp;AY165&amp;";"&amp;AZ165)=(AV166&amp;";"&amp;AX166&amp;";"&amp;AY166&amp;";"&amp;AZ166),BA165,AP166))</f>
        <v/>
      </c>
    </row>
    <row r="167" customFormat="false" ht="12.75" hidden="false" customHeight="false" outlineLevel="0" collapsed="false">
      <c r="AP167" s="98" t="n">
        <v>19</v>
      </c>
      <c r="AQ167" s="98" t="s">
        <v>59</v>
      </c>
      <c r="AR167" s="98" t="n">
        <v>0</v>
      </c>
      <c r="AS167" s="98" t="n">
        <v>0</v>
      </c>
      <c r="AT167" s="98" t="n">
        <v>0</v>
      </c>
      <c r="AU167" s="98" t="n">
        <v>0</v>
      </c>
      <c r="AV167" s="98" t="n">
        <v>0</v>
      </c>
      <c r="AW167" s="98" t="s">
        <v>39</v>
      </c>
      <c r="AX167" s="98" t="n">
        <v>0</v>
      </c>
      <c r="AY167" s="98" t="n">
        <v>0</v>
      </c>
      <c r="AZ167" s="98" t="n">
        <v>0</v>
      </c>
      <c r="BA167" s="98" t="str">
        <f aca="false">IF(BB148&lt;BC148,"",IF((AV166&amp;";"&amp;AX166&amp;";"&amp;AY166&amp;";"&amp;AZ166)=(AV167&amp;";"&amp;AX167&amp;";"&amp;AY167&amp;";"&amp;AZ167),BA166,AP167))</f>
        <v/>
      </c>
    </row>
    <row r="168" customFormat="false" ht="12.75" hidden="false" customHeight="false" outlineLevel="0" collapsed="false">
      <c r="AP168" s="98" t="n">
        <v>20</v>
      </c>
      <c r="AQ168" s="98" t="s">
        <v>61</v>
      </c>
      <c r="AR168" s="98" t="n">
        <v>0</v>
      </c>
      <c r="AS168" s="98" t="n">
        <v>0</v>
      </c>
      <c r="AT168" s="98" t="n">
        <v>0</v>
      </c>
      <c r="AU168" s="98" t="n">
        <v>0</v>
      </c>
      <c r="AV168" s="98" t="n">
        <v>0</v>
      </c>
      <c r="AW168" s="98" t="s">
        <v>39</v>
      </c>
      <c r="AX168" s="98" t="n">
        <v>0</v>
      </c>
      <c r="AY168" s="98" t="n">
        <v>0</v>
      </c>
      <c r="AZ168" s="98" t="n">
        <v>0</v>
      </c>
      <c r="BA168" s="98"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8" t="n">
        <f aca="false">SUM(AR170:AR189)</f>
        <v>0</v>
      </c>
      <c r="BC169" s="98" t="n">
        <f aca="false">BC148+20</f>
        <v>180</v>
      </c>
    </row>
    <row r="170" customFormat="false" ht="12.75" hidden="false" customHeight="false" outlineLevel="0" collapsed="false">
      <c r="AP170" s="98" t="n">
        <v>1</v>
      </c>
      <c r="AQ170" s="98" t="s">
        <v>38</v>
      </c>
      <c r="AR170" s="98" t="n">
        <v>0</v>
      </c>
      <c r="AS170" s="98" t="n">
        <v>0</v>
      </c>
      <c r="AT170" s="98" t="n">
        <v>0</v>
      </c>
      <c r="AU170" s="98" t="n">
        <v>0</v>
      </c>
      <c r="AV170" s="98" t="n">
        <v>0</v>
      </c>
      <c r="AW170" s="98" t="s">
        <v>39</v>
      </c>
      <c r="AX170" s="98" t="n">
        <v>0</v>
      </c>
      <c r="AY170" s="98" t="n">
        <v>0</v>
      </c>
      <c r="AZ170" s="98" t="n">
        <v>0</v>
      </c>
      <c r="BA170" s="98" t="str">
        <f aca="false">IF(BB169&lt;BC169,"",IF((AV169&amp;";"&amp;AX169&amp;";"&amp;AY169&amp;";"&amp;AZ169)=(AV170&amp;";"&amp;AX170&amp;";"&amp;AY170&amp;";"&amp;AZ170),BA169,AP170))</f>
        <v/>
      </c>
    </row>
    <row r="171" customFormat="false" ht="12.75" hidden="false" customHeight="false" outlineLevel="0" collapsed="false">
      <c r="AP171" s="98" t="n">
        <v>2</v>
      </c>
      <c r="AQ171" s="98" t="s">
        <v>44</v>
      </c>
      <c r="AR171" s="98" t="n">
        <v>0</v>
      </c>
      <c r="AS171" s="98" t="n">
        <v>0</v>
      </c>
      <c r="AT171" s="98" t="n">
        <v>0</v>
      </c>
      <c r="AU171" s="98" t="n">
        <v>0</v>
      </c>
      <c r="AV171" s="98" t="n">
        <v>0</v>
      </c>
      <c r="AW171" s="98" t="s">
        <v>39</v>
      </c>
      <c r="AX171" s="98" t="n">
        <v>0</v>
      </c>
      <c r="AY171" s="98" t="n">
        <v>0</v>
      </c>
      <c r="AZ171" s="98" t="n">
        <v>0</v>
      </c>
      <c r="BA171" s="98" t="str">
        <f aca="false">IF(BB169&lt;BC169,"",IF((AV170&amp;";"&amp;AX170&amp;";"&amp;AY170&amp;";"&amp;AZ170)=(AV171&amp;";"&amp;AX171&amp;";"&amp;AY171&amp;";"&amp;AZ171),BA170,AP171))</f>
        <v/>
      </c>
    </row>
    <row r="172" customFormat="false" ht="12.75" hidden="false" customHeight="false" outlineLevel="0" collapsed="false">
      <c r="AP172" s="98" t="n">
        <v>3</v>
      </c>
      <c r="AQ172" s="98" t="s">
        <v>46</v>
      </c>
      <c r="AR172" s="98" t="n">
        <v>0</v>
      </c>
      <c r="AS172" s="98" t="n">
        <v>0</v>
      </c>
      <c r="AT172" s="98" t="n">
        <v>0</v>
      </c>
      <c r="AU172" s="98" t="n">
        <v>0</v>
      </c>
      <c r="AV172" s="98" t="n">
        <v>0</v>
      </c>
      <c r="AW172" s="98" t="s">
        <v>39</v>
      </c>
      <c r="AX172" s="98" t="n">
        <v>0</v>
      </c>
      <c r="AY172" s="98" t="n">
        <v>0</v>
      </c>
      <c r="AZ172" s="98" t="n">
        <v>0</v>
      </c>
      <c r="BA172" s="98" t="str">
        <f aca="false">IF(BB169&lt;BC169,"",IF((AV171&amp;";"&amp;AX171&amp;";"&amp;AY171&amp;";"&amp;AZ171)=(AV172&amp;";"&amp;AX172&amp;";"&amp;AY172&amp;";"&amp;AZ172),BA171,AP172))</f>
        <v/>
      </c>
    </row>
    <row r="173" customFormat="false" ht="12.75" hidden="false" customHeight="false" outlineLevel="0" collapsed="false">
      <c r="AP173" s="98" t="n">
        <v>4</v>
      </c>
      <c r="AQ173" s="98" t="s">
        <v>48</v>
      </c>
      <c r="AR173" s="98" t="n">
        <v>0</v>
      </c>
      <c r="AS173" s="98" t="n">
        <v>0</v>
      </c>
      <c r="AT173" s="98" t="n">
        <v>0</v>
      </c>
      <c r="AU173" s="98" t="n">
        <v>0</v>
      </c>
      <c r="AV173" s="98" t="n">
        <v>0</v>
      </c>
      <c r="AW173" s="98" t="s">
        <v>39</v>
      </c>
      <c r="AX173" s="98" t="n">
        <v>0</v>
      </c>
      <c r="AY173" s="98" t="n">
        <v>0</v>
      </c>
      <c r="AZ173" s="98" t="n">
        <v>0</v>
      </c>
      <c r="BA173" s="98" t="str">
        <f aca="false">IF(BB169&lt;BC169,"",IF((AV172&amp;";"&amp;AX172&amp;";"&amp;AY172&amp;";"&amp;AZ172)=(AV173&amp;";"&amp;AX173&amp;";"&amp;AY173&amp;";"&amp;AZ173),BA172,AP173))</f>
        <v/>
      </c>
    </row>
    <row r="174" customFormat="false" ht="12.75" hidden="false" customHeight="false" outlineLevel="0" collapsed="false">
      <c r="AP174" s="98" t="n">
        <v>5</v>
      </c>
      <c r="AQ174" s="98" t="s">
        <v>50</v>
      </c>
      <c r="AR174" s="98" t="n">
        <v>0</v>
      </c>
      <c r="AS174" s="98" t="n">
        <v>0</v>
      </c>
      <c r="AT174" s="98" t="n">
        <v>0</v>
      </c>
      <c r="AU174" s="98" t="n">
        <v>0</v>
      </c>
      <c r="AV174" s="98" t="n">
        <v>0</v>
      </c>
      <c r="AW174" s="98" t="s">
        <v>39</v>
      </c>
      <c r="AX174" s="98" t="n">
        <v>0</v>
      </c>
      <c r="AY174" s="98" t="n">
        <v>0</v>
      </c>
      <c r="AZ174" s="98" t="n">
        <v>0</v>
      </c>
      <c r="BA174" s="98" t="str">
        <f aca="false">IF(BB169&lt;BC169,"",IF((AV173&amp;";"&amp;AX173&amp;";"&amp;AY173&amp;";"&amp;AZ173)=(AV174&amp;";"&amp;AX174&amp;";"&amp;AY174&amp;";"&amp;AZ174),BA173,AP174))</f>
        <v/>
      </c>
    </row>
    <row r="175" customFormat="false" ht="12.75" hidden="false" customHeight="false" outlineLevel="0" collapsed="false">
      <c r="AP175" s="98" t="n">
        <v>6</v>
      </c>
      <c r="AQ175" s="98" t="s">
        <v>52</v>
      </c>
      <c r="AR175" s="98" t="n">
        <v>0</v>
      </c>
      <c r="AS175" s="98" t="n">
        <v>0</v>
      </c>
      <c r="AT175" s="98" t="n">
        <v>0</v>
      </c>
      <c r="AU175" s="98" t="n">
        <v>0</v>
      </c>
      <c r="AV175" s="98" t="n">
        <v>0</v>
      </c>
      <c r="AW175" s="98" t="s">
        <v>39</v>
      </c>
      <c r="AX175" s="98" t="n">
        <v>0</v>
      </c>
      <c r="AY175" s="98" t="n">
        <v>0</v>
      </c>
      <c r="AZ175" s="98" t="n">
        <v>0</v>
      </c>
      <c r="BA175" s="98" t="str">
        <f aca="false">IF(BB169&lt;BC169,"",IF((AV174&amp;";"&amp;AX174&amp;";"&amp;AY174&amp;";"&amp;AZ174)=(AV175&amp;";"&amp;AX175&amp;";"&amp;AY175&amp;";"&amp;AZ175),BA174,AP175))</f>
        <v/>
      </c>
    </row>
    <row r="176" customFormat="false" ht="12.75" hidden="false" customHeight="false" outlineLevel="0" collapsed="false">
      <c r="AP176" s="98" t="n">
        <v>7</v>
      </c>
      <c r="AQ176" s="98" t="s">
        <v>54</v>
      </c>
      <c r="AR176" s="98" t="n">
        <v>0</v>
      </c>
      <c r="AS176" s="98" t="n">
        <v>0</v>
      </c>
      <c r="AT176" s="98" t="n">
        <v>0</v>
      </c>
      <c r="AU176" s="98" t="n">
        <v>0</v>
      </c>
      <c r="AV176" s="98" t="n">
        <v>0</v>
      </c>
      <c r="AW176" s="98" t="s">
        <v>39</v>
      </c>
      <c r="AX176" s="98" t="n">
        <v>0</v>
      </c>
      <c r="AY176" s="98" t="n">
        <v>0</v>
      </c>
      <c r="AZ176" s="98" t="n">
        <v>0</v>
      </c>
      <c r="BA176" s="98" t="str">
        <f aca="false">IF(BB169&lt;BC169,"",IF((AV175&amp;";"&amp;AX175&amp;";"&amp;AY175&amp;";"&amp;AZ175)=(AV176&amp;";"&amp;AX176&amp;";"&amp;AY176&amp;";"&amp;AZ176),BA175,AP176))</f>
        <v/>
      </c>
    </row>
    <row r="177" customFormat="false" ht="12.75" hidden="false" customHeight="false" outlineLevel="0" collapsed="false">
      <c r="AP177" s="98" t="n">
        <v>8</v>
      </c>
      <c r="AQ177" s="98" t="s">
        <v>56</v>
      </c>
      <c r="AR177" s="98" t="n">
        <v>0</v>
      </c>
      <c r="AS177" s="98" t="n">
        <v>0</v>
      </c>
      <c r="AT177" s="98" t="n">
        <v>0</v>
      </c>
      <c r="AU177" s="98" t="n">
        <v>0</v>
      </c>
      <c r="AV177" s="98" t="n">
        <v>0</v>
      </c>
      <c r="AW177" s="98" t="s">
        <v>39</v>
      </c>
      <c r="AX177" s="98" t="n">
        <v>0</v>
      </c>
      <c r="AY177" s="98" t="n">
        <v>0</v>
      </c>
      <c r="AZ177" s="98" t="n">
        <v>0</v>
      </c>
      <c r="BA177" s="98" t="str">
        <f aca="false">IF(BB169&lt;BC169,"",IF((AV176&amp;";"&amp;AX176&amp;";"&amp;AY176&amp;";"&amp;AZ176)=(AV177&amp;";"&amp;AX177&amp;";"&amp;AY177&amp;";"&amp;AZ177),BA176,AP177))</f>
        <v/>
      </c>
    </row>
    <row r="178" customFormat="false" ht="12.75" hidden="false" customHeight="false" outlineLevel="0" collapsed="false">
      <c r="AP178" s="98" t="n">
        <v>9</v>
      </c>
      <c r="AQ178" s="98" t="s">
        <v>58</v>
      </c>
      <c r="AR178" s="98" t="n">
        <v>0</v>
      </c>
      <c r="AS178" s="98" t="n">
        <v>0</v>
      </c>
      <c r="AT178" s="98" t="n">
        <v>0</v>
      </c>
      <c r="AU178" s="98" t="n">
        <v>0</v>
      </c>
      <c r="AV178" s="98" t="n">
        <v>0</v>
      </c>
      <c r="AW178" s="98" t="s">
        <v>39</v>
      </c>
      <c r="AX178" s="98" t="n">
        <v>0</v>
      </c>
      <c r="AY178" s="98" t="n">
        <v>0</v>
      </c>
      <c r="AZ178" s="98" t="n">
        <v>0</v>
      </c>
      <c r="BA178" s="98" t="str">
        <f aca="false">IF(BB169&lt;BC169,"",IF((AV177&amp;";"&amp;AX177&amp;";"&amp;AY177&amp;";"&amp;AZ177)=(AV178&amp;";"&amp;AX178&amp;";"&amp;AY178&amp;";"&amp;AZ178),BA177,AP178))</f>
        <v/>
      </c>
    </row>
    <row r="179" customFormat="false" ht="12.75" hidden="false" customHeight="false" outlineLevel="0" collapsed="false">
      <c r="AP179" s="98" t="n">
        <v>10</v>
      </c>
      <c r="AQ179" s="98" t="s">
        <v>60</v>
      </c>
      <c r="AR179" s="98" t="n">
        <v>0</v>
      </c>
      <c r="AS179" s="98" t="n">
        <v>0</v>
      </c>
      <c r="AT179" s="98" t="n">
        <v>0</v>
      </c>
      <c r="AU179" s="98" t="n">
        <v>0</v>
      </c>
      <c r="AV179" s="98" t="n">
        <v>0</v>
      </c>
      <c r="AW179" s="98" t="s">
        <v>39</v>
      </c>
      <c r="AX179" s="98" t="n">
        <v>0</v>
      </c>
      <c r="AY179" s="98" t="n">
        <v>0</v>
      </c>
      <c r="AZ179" s="98" t="n">
        <v>0</v>
      </c>
      <c r="BA179" s="98" t="str">
        <f aca="false">IF(BB169&lt;BC169,"",IF((AV178&amp;";"&amp;AX178&amp;";"&amp;AY178&amp;";"&amp;AZ178)=(AV179&amp;";"&amp;AX179&amp;";"&amp;AY179&amp;";"&amp;AZ179),BA178,AP179))</f>
        <v/>
      </c>
    </row>
    <row r="180" customFormat="false" ht="12.75" hidden="false" customHeight="false" outlineLevel="0" collapsed="false">
      <c r="AP180" s="98" t="n">
        <v>11</v>
      </c>
      <c r="AQ180" s="98" t="s">
        <v>43</v>
      </c>
      <c r="AR180" s="98" t="n">
        <v>0</v>
      </c>
      <c r="AS180" s="98" t="n">
        <v>0</v>
      </c>
      <c r="AT180" s="98" t="n">
        <v>0</v>
      </c>
      <c r="AU180" s="98" t="n">
        <v>0</v>
      </c>
      <c r="AV180" s="98" t="n">
        <v>0</v>
      </c>
      <c r="AW180" s="98" t="s">
        <v>39</v>
      </c>
      <c r="AX180" s="98" t="n">
        <v>0</v>
      </c>
      <c r="AY180" s="98" t="n">
        <v>0</v>
      </c>
      <c r="AZ180" s="98" t="n">
        <v>0</v>
      </c>
      <c r="BA180" s="98" t="str">
        <f aca="false">IF(BB169&lt;BC169,"",IF((AV179&amp;";"&amp;AX179&amp;";"&amp;AY179&amp;";"&amp;AZ179)=(AV180&amp;";"&amp;AX180&amp;";"&amp;AY180&amp;";"&amp;AZ180),BA179,AP180))</f>
        <v/>
      </c>
    </row>
    <row r="181" customFormat="false" ht="12.75" hidden="false" customHeight="false" outlineLevel="0" collapsed="false">
      <c r="AP181" s="98" t="n">
        <v>12</v>
      </c>
      <c r="AQ181" s="98" t="s">
        <v>45</v>
      </c>
      <c r="AR181" s="98" t="n">
        <v>0</v>
      </c>
      <c r="AS181" s="98" t="n">
        <v>0</v>
      </c>
      <c r="AT181" s="98" t="n">
        <v>0</v>
      </c>
      <c r="AU181" s="98" t="n">
        <v>0</v>
      </c>
      <c r="AV181" s="98" t="n">
        <v>0</v>
      </c>
      <c r="AW181" s="98" t="s">
        <v>39</v>
      </c>
      <c r="AX181" s="98" t="n">
        <v>0</v>
      </c>
      <c r="AY181" s="98" t="n">
        <v>0</v>
      </c>
      <c r="AZ181" s="98" t="n">
        <v>0</v>
      </c>
      <c r="BA181" s="98" t="str">
        <f aca="false">IF(BB169&lt;BC169,"",IF((AV180&amp;";"&amp;AX180&amp;";"&amp;AY180&amp;";"&amp;AZ180)=(AV181&amp;";"&amp;AX181&amp;";"&amp;AY181&amp;";"&amp;AZ181),BA180,AP181))</f>
        <v/>
      </c>
    </row>
    <row r="182" customFormat="false" ht="12.75" hidden="false" customHeight="false" outlineLevel="0" collapsed="false">
      <c r="AP182" s="98" t="n">
        <v>13</v>
      </c>
      <c r="AQ182" s="98" t="s">
        <v>47</v>
      </c>
      <c r="AR182" s="98" t="n">
        <v>0</v>
      </c>
      <c r="AS182" s="98" t="n">
        <v>0</v>
      </c>
      <c r="AT182" s="98" t="n">
        <v>0</v>
      </c>
      <c r="AU182" s="98" t="n">
        <v>0</v>
      </c>
      <c r="AV182" s="98" t="n">
        <v>0</v>
      </c>
      <c r="AW182" s="98" t="s">
        <v>39</v>
      </c>
      <c r="AX182" s="98" t="n">
        <v>0</v>
      </c>
      <c r="AY182" s="98" t="n">
        <v>0</v>
      </c>
      <c r="AZ182" s="98" t="n">
        <v>0</v>
      </c>
      <c r="BA182" s="98" t="str">
        <f aca="false">IF(BB169&lt;BC169,"",IF((AV181&amp;";"&amp;AX181&amp;";"&amp;AY181&amp;";"&amp;AZ181)=(AV182&amp;";"&amp;AX182&amp;";"&amp;AY182&amp;";"&amp;AZ182),BA181,AP182))</f>
        <v/>
      </c>
    </row>
    <row r="183" customFormat="false" ht="12.75" hidden="false" customHeight="false" outlineLevel="0" collapsed="false">
      <c r="AP183" s="98" t="n">
        <v>14</v>
      </c>
      <c r="AQ183" s="98" t="s">
        <v>49</v>
      </c>
      <c r="AR183" s="98" t="n">
        <v>0</v>
      </c>
      <c r="AS183" s="98" t="n">
        <v>0</v>
      </c>
      <c r="AT183" s="98" t="n">
        <v>0</v>
      </c>
      <c r="AU183" s="98" t="n">
        <v>0</v>
      </c>
      <c r="AV183" s="98" t="n">
        <v>0</v>
      </c>
      <c r="AW183" s="98" t="s">
        <v>39</v>
      </c>
      <c r="AX183" s="98" t="n">
        <v>0</v>
      </c>
      <c r="AY183" s="98" t="n">
        <v>0</v>
      </c>
      <c r="AZ183" s="98" t="n">
        <v>0</v>
      </c>
      <c r="BA183" s="98" t="str">
        <f aca="false">IF(BB169&lt;BC169,"",IF((AV182&amp;";"&amp;AX182&amp;";"&amp;AY182&amp;";"&amp;AZ182)=(AV183&amp;";"&amp;AX183&amp;";"&amp;AY183&amp;";"&amp;AZ183),BA182,AP183))</f>
        <v/>
      </c>
    </row>
    <row r="184" customFormat="false" ht="12.75" hidden="false" customHeight="false" outlineLevel="0" collapsed="false">
      <c r="AP184" s="98" t="n">
        <v>15</v>
      </c>
      <c r="AQ184" s="98" t="s">
        <v>51</v>
      </c>
      <c r="AR184" s="98" t="n">
        <v>0</v>
      </c>
      <c r="AS184" s="98" t="n">
        <v>0</v>
      </c>
      <c r="AT184" s="98" t="n">
        <v>0</v>
      </c>
      <c r="AU184" s="98" t="n">
        <v>0</v>
      </c>
      <c r="AV184" s="98" t="n">
        <v>0</v>
      </c>
      <c r="AW184" s="98" t="s">
        <v>39</v>
      </c>
      <c r="AX184" s="98" t="n">
        <v>0</v>
      </c>
      <c r="AY184" s="98" t="n">
        <v>0</v>
      </c>
      <c r="AZ184" s="98" t="n">
        <v>0</v>
      </c>
      <c r="BA184" s="98" t="str">
        <f aca="false">IF(BB169&lt;BC169,"",IF((AV183&amp;";"&amp;AX183&amp;";"&amp;AY183&amp;";"&amp;AZ183)=(AV184&amp;";"&amp;AX184&amp;";"&amp;AY184&amp;";"&amp;AZ184),BA183,AP184))</f>
        <v/>
      </c>
    </row>
    <row r="185" customFormat="false" ht="12.75" hidden="false" customHeight="false" outlineLevel="0" collapsed="false">
      <c r="AP185" s="98" t="n">
        <v>16</v>
      </c>
      <c r="AQ185" s="98" t="s">
        <v>53</v>
      </c>
      <c r="AR185" s="98" t="n">
        <v>0</v>
      </c>
      <c r="AS185" s="98" t="n">
        <v>0</v>
      </c>
      <c r="AT185" s="98" t="n">
        <v>0</v>
      </c>
      <c r="AU185" s="98" t="n">
        <v>0</v>
      </c>
      <c r="AV185" s="98" t="n">
        <v>0</v>
      </c>
      <c r="AW185" s="98" t="s">
        <v>39</v>
      </c>
      <c r="AX185" s="98" t="n">
        <v>0</v>
      </c>
      <c r="AY185" s="98" t="n">
        <v>0</v>
      </c>
      <c r="AZ185" s="98" t="n">
        <v>0</v>
      </c>
      <c r="BA185" s="98" t="str">
        <f aca="false">IF(BB169&lt;BC169,"",IF((AV184&amp;";"&amp;AX184&amp;";"&amp;AY184&amp;";"&amp;AZ184)=(AV185&amp;";"&amp;AX185&amp;";"&amp;AY185&amp;";"&amp;AZ185),BA184,AP185))</f>
        <v/>
      </c>
    </row>
    <row r="186" customFormat="false" ht="12.75" hidden="false" customHeight="false" outlineLevel="0" collapsed="false">
      <c r="AP186" s="98" t="n">
        <v>17</v>
      </c>
      <c r="AQ186" s="98" t="s">
        <v>55</v>
      </c>
      <c r="AR186" s="98" t="n">
        <v>0</v>
      </c>
      <c r="AS186" s="98" t="n">
        <v>0</v>
      </c>
      <c r="AT186" s="98" t="n">
        <v>0</v>
      </c>
      <c r="AU186" s="98" t="n">
        <v>0</v>
      </c>
      <c r="AV186" s="98" t="n">
        <v>0</v>
      </c>
      <c r="AW186" s="98" t="s">
        <v>39</v>
      </c>
      <c r="AX186" s="98" t="n">
        <v>0</v>
      </c>
      <c r="AY186" s="98" t="n">
        <v>0</v>
      </c>
      <c r="AZ186" s="98" t="n">
        <v>0</v>
      </c>
      <c r="BA186" s="98" t="str">
        <f aca="false">IF(BB169&lt;BC169,"",IF((AV185&amp;";"&amp;AX185&amp;";"&amp;AY185&amp;";"&amp;AZ185)=(AV186&amp;";"&amp;AX186&amp;";"&amp;AY186&amp;";"&amp;AZ186),BA185,AP186))</f>
        <v/>
      </c>
    </row>
    <row r="187" customFormat="false" ht="12.75" hidden="false" customHeight="false" outlineLevel="0" collapsed="false">
      <c r="AP187" s="98" t="n">
        <v>18</v>
      </c>
      <c r="AQ187" s="98" t="s">
        <v>57</v>
      </c>
      <c r="AR187" s="98" t="n">
        <v>0</v>
      </c>
      <c r="AS187" s="98" t="n">
        <v>0</v>
      </c>
      <c r="AT187" s="98" t="n">
        <v>0</v>
      </c>
      <c r="AU187" s="98" t="n">
        <v>0</v>
      </c>
      <c r="AV187" s="98" t="n">
        <v>0</v>
      </c>
      <c r="AW187" s="98" t="s">
        <v>39</v>
      </c>
      <c r="AX187" s="98" t="n">
        <v>0</v>
      </c>
      <c r="AY187" s="98" t="n">
        <v>0</v>
      </c>
      <c r="AZ187" s="98" t="n">
        <v>0</v>
      </c>
      <c r="BA187" s="98" t="str">
        <f aca="false">IF(BB169&lt;BC169,"",IF((AV186&amp;";"&amp;AX186&amp;";"&amp;AY186&amp;";"&amp;AZ186)=(AV187&amp;";"&amp;AX187&amp;";"&amp;AY187&amp;";"&amp;AZ187),BA186,AP187))</f>
        <v/>
      </c>
    </row>
    <row r="188" customFormat="false" ht="12.75" hidden="false" customHeight="false" outlineLevel="0" collapsed="false">
      <c r="AP188" s="98" t="n">
        <v>19</v>
      </c>
      <c r="AQ188" s="98" t="s">
        <v>59</v>
      </c>
      <c r="AR188" s="98" t="n">
        <v>0</v>
      </c>
      <c r="AS188" s="98" t="n">
        <v>0</v>
      </c>
      <c r="AT188" s="98" t="n">
        <v>0</v>
      </c>
      <c r="AU188" s="98" t="n">
        <v>0</v>
      </c>
      <c r="AV188" s="98" t="n">
        <v>0</v>
      </c>
      <c r="AW188" s="98" t="s">
        <v>39</v>
      </c>
      <c r="AX188" s="98" t="n">
        <v>0</v>
      </c>
      <c r="AY188" s="98" t="n">
        <v>0</v>
      </c>
      <c r="AZ188" s="98" t="n">
        <v>0</v>
      </c>
      <c r="BA188" s="98" t="str">
        <f aca="false">IF(BB169&lt;BC169,"",IF((AV187&amp;";"&amp;AX187&amp;";"&amp;AY187&amp;";"&amp;AZ187)=(AV188&amp;";"&amp;AX188&amp;";"&amp;AY188&amp;";"&amp;AZ188),BA187,AP188))</f>
        <v/>
      </c>
    </row>
    <row r="189" customFormat="false" ht="12.75" hidden="false" customHeight="false" outlineLevel="0" collapsed="false">
      <c r="AP189" s="98" t="n">
        <v>20</v>
      </c>
      <c r="AQ189" s="98" t="s">
        <v>61</v>
      </c>
      <c r="AR189" s="98" t="n">
        <v>0</v>
      </c>
      <c r="AS189" s="98" t="n">
        <v>0</v>
      </c>
      <c r="AT189" s="98" t="n">
        <v>0</v>
      </c>
      <c r="AU189" s="98" t="n">
        <v>0</v>
      </c>
      <c r="AV189" s="98" t="n">
        <v>0</v>
      </c>
      <c r="AW189" s="98" t="s">
        <v>39</v>
      </c>
      <c r="AX189" s="98" t="n">
        <v>0</v>
      </c>
      <c r="AY189" s="98" t="n">
        <v>0</v>
      </c>
      <c r="AZ189" s="98" t="n">
        <v>0</v>
      </c>
      <c r="BA189" s="98"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8" t="n">
        <f aca="false">SUM(AR191:AR210)</f>
        <v>0</v>
      </c>
      <c r="BC190" s="98" t="n">
        <f aca="false">BC169+20</f>
        <v>200</v>
      </c>
    </row>
    <row r="191" customFormat="false" ht="12.75" hidden="false" customHeight="false" outlineLevel="0" collapsed="false">
      <c r="AP191" s="98" t="n">
        <v>1</v>
      </c>
      <c r="AQ191" s="98" t="s">
        <v>38</v>
      </c>
      <c r="AR191" s="98" t="n">
        <v>0</v>
      </c>
      <c r="AS191" s="98" t="n">
        <v>0</v>
      </c>
      <c r="AT191" s="98" t="n">
        <v>0</v>
      </c>
      <c r="AU191" s="98" t="n">
        <v>0</v>
      </c>
      <c r="AV191" s="98" t="n">
        <v>0</v>
      </c>
      <c r="AW191" s="98" t="s">
        <v>39</v>
      </c>
      <c r="AX191" s="98" t="n">
        <v>0</v>
      </c>
      <c r="AY191" s="98" t="n">
        <v>0</v>
      </c>
      <c r="AZ191" s="98" t="n">
        <v>0</v>
      </c>
      <c r="BA191" s="98" t="str">
        <f aca="false">IF(BB190&lt;BC190,"",IF((AV190&amp;";"&amp;AX190&amp;";"&amp;AY190&amp;";"&amp;AZ190)=(AV191&amp;";"&amp;AX191&amp;";"&amp;AY191&amp;";"&amp;AZ191),BA190,AP191))</f>
        <v/>
      </c>
    </row>
    <row r="192" customFormat="false" ht="12.75" hidden="false" customHeight="false" outlineLevel="0" collapsed="false">
      <c r="AP192" s="98" t="n">
        <v>2</v>
      </c>
      <c r="AQ192" s="98" t="s">
        <v>44</v>
      </c>
      <c r="AR192" s="98" t="n">
        <v>0</v>
      </c>
      <c r="AS192" s="98" t="n">
        <v>0</v>
      </c>
      <c r="AT192" s="98" t="n">
        <v>0</v>
      </c>
      <c r="AU192" s="98" t="n">
        <v>0</v>
      </c>
      <c r="AV192" s="98" t="n">
        <v>0</v>
      </c>
      <c r="AW192" s="98" t="s">
        <v>39</v>
      </c>
      <c r="AX192" s="98" t="n">
        <v>0</v>
      </c>
      <c r="AY192" s="98" t="n">
        <v>0</v>
      </c>
      <c r="AZ192" s="98" t="n">
        <v>0</v>
      </c>
      <c r="BA192" s="98" t="str">
        <f aca="false">IF(BB190&lt;BC190,"",IF((AV191&amp;";"&amp;AX191&amp;";"&amp;AY191&amp;";"&amp;AZ191)=(AV192&amp;";"&amp;AX192&amp;";"&amp;AY192&amp;";"&amp;AZ192),BA191,AP192))</f>
        <v/>
      </c>
    </row>
    <row r="193" customFormat="false" ht="12.75" hidden="false" customHeight="false" outlineLevel="0" collapsed="false">
      <c r="AP193" s="98" t="n">
        <v>3</v>
      </c>
      <c r="AQ193" s="98" t="s">
        <v>46</v>
      </c>
      <c r="AR193" s="98" t="n">
        <v>0</v>
      </c>
      <c r="AS193" s="98" t="n">
        <v>0</v>
      </c>
      <c r="AT193" s="98" t="n">
        <v>0</v>
      </c>
      <c r="AU193" s="98" t="n">
        <v>0</v>
      </c>
      <c r="AV193" s="98" t="n">
        <v>0</v>
      </c>
      <c r="AW193" s="98" t="s">
        <v>39</v>
      </c>
      <c r="AX193" s="98" t="n">
        <v>0</v>
      </c>
      <c r="AY193" s="98" t="n">
        <v>0</v>
      </c>
      <c r="AZ193" s="98" t="n">
        <v>0</v>
      </c>
      <c r="BA193" s="98" t="str">
        <f aca="false">IF(BB190&lt;BC190,"",IF((AV192&amp;";"&amp;AX192&amp;";"&amp;AY192&amp;";"&amp;AZ192)=(AV193&amp;";"&amp;AX193&amp;";"&amp;AY193&amp;";"&amp;AZ193),BA192,AP193))</f>
        <v/>
      </c>
    </row>
    <row r="194" customFormat="false" ht="12.75" hidden="false" customHeight="false" outlineLevel="0" collapsed="false">
      <c r="AP194" s="98" t="n">
        <v>4</v>
      </c>
      <c r="AQ194" s="98" t="s">
        <v>48</v>
      </c>
      <c r="AR194" s="98" t="n">
        <v>0</v>
      </c>
      <c r="AS194" s="98" t="n">
        <v>0</v>
      </c>
      <c r="AT194" s="98" t="n">
        <v>0</v>
      </c>
      <c r="AU194" s="98" t="n">
        <v>0</v>
      </c>
      <c r="AV194" s="98" t="n">
        <v>0</v>
      </c>
      <c r="AW194" s="98" t="s">
        <v>39</v>
      </c>
      <c r="AX194" s="98" t="n">
        <v>0</v>
      </c>
      <c r="AY194" s="98" t="n">
        <v>0</v>
      </c>
      <c r="AZ194" s="98" t="n">
        <v>0</v>
      </c>
      <c r="BA194" s="98" t="str">
        <f aca="false">IF(BB190&lt;BC190,"",IF((AV193&amp;";"&amp;AX193&amp;";"&amp;AY193&amp;";"&amp;AZ193)=(AV194&amp;";"&amp;AX194&amp;";"&amp;AY194&amp;";"&amp;AZ194),BA193,AP194))</f>
        <v/>
      </c>
    </row>
    <row r="195" customFormat="false" ht="12.75" hidden="false" customHeight="false" outlineLevel="0" collapsed="false">
      <c r="AP195" s="98" t="n">
        <v>5</v>
      </c>
      <c r="AQ195" s="98" t="s">
        <v>50</v>
      </c>
      <c r="AR195" s="98" t="n">
        <v>0</v>
      </c>
      <c r="AS195" s="98" t="n">
        <v>0</v>
      </c>
      <c r="AT195" s="98" t="n">
        <v>0</v>
      </c>
      <c r="AU195" s="98" t="n">
        <v>0</v>
      </c>
      <c r="AV195" s="98" t="n">
        <v>0</v>
      </c>
      <c r="AW195" s="98" t="s">
        <v>39</v>
      </c>
      <c r="AX195" s="98" t="n">
        <v>0</v>
      </c>
      <c r="AY195" s="98" t="n">
        <v>0</v>
      </c>
      <c r="AZ195" s="98" t="n">
        <v>0</v>
      </c>
      <c r="BA195" s="98" t="str">
        <f aca="false">IF(BB190&lt;BC190,"",IF((AV194&amp;";"&amp;AX194&amp;";"&amp;AY194&amp;";"&amp;AZ194)=(AV195&amp;";"&amp;AX195&amp;";"&amp;AY195&amp;";"&amp;AZ195),BA194,AP195))</f>
        <v/>
      </c>
    </row>
    <row r="196" customFormat="false" ht="12.75" hidden="false" customHeight="false" outlineLevel="0" collapsed="false">
      <c r="AP196" s="98" t="n">
        <v>6</v>
      </c>
      <c r="AQ196" s="98" t="s">
        <v>52</v>
      </c>
      <c r="AR196" s="98" t="n">
        <v>0</v>
      </c>
      <c r="AS196" s="98" t="n">
        <v>0</v>
      </c>
      <c r="AT196" s="98" t="n">
        <v>0</v>
      </c>
      <c r="AU196" s="98" t="n">
        <v>0</v>
      </c>
      <c r="AV196" s="98" t="n">
        <v>0</v>
      </c>
      <c r="AW196" s="98" t="s">
        <v>39</v>
      </c>
      <c r="AX196" s="98" t="n">
        <v>0</v>
      </c>
      <c r="AY196" s="98" t="n">
        <v>0</v>
      </c>
      <c r="AZ196" s="98" t="n">
        <v>0</v>
      </c>
      <c r="BA196" s="98" t="str">
        <f aca="false">IF(BB190&lt;BC190,"",IF((AV195&amp;";"&amp;AX195&amp;";"&amp;AY195&amp;";"&amp;AZ195)=(AV196&amp;";"&amp;AX196&amp;";"&amp;AY196&amp;";"&amp;AZ196),BA195,AP196))</f>
        <v/>
      </c>
    </row>
    <row r="197" customFormat="false" ht="12.75" hidden="false" customHeight="false" outlineLevel="0" collapsed="false">
      <c r="AP197" s="98" t="n">
        <v>7</v>
      </c>
      <c r="AQ197" s="98" t="s">
        <v>54</v>
      </c>
      <c r="AR197" s="98" t="n">
        <v>0</v>
      </c>
      <c r="AS197" s="98" t="n">
        <v>0</v>
      </c>
      <c r="AT197" s="98" t="n">
        <v>0</v>
      </c>
      <c r="AU197" s="98" t="n">
        <v>0</v>
      </c>
      <c r="AV197" s="98" t="n">
        <v>0</v>
      </c>
      <c r="AW197" s="98" t="s">
        <v>39</v>
      </c>
      <c r="AX197" s="98" t="n">
        <v>0</v>
      </c>
      <c r="AY197" s="98" t="n">
        <v>0</v>
      </c>
      <c r="AZ197" s="98" t="n">
        <v>0</v>
      </c>
      <c r="BA197" s="98" t="str">
        <f aca="false">IF(BB190&lt;BC190,"",IF((AV196&amp;";"&amp;AX196&amp;";"&amp;AY196&amp;";"&amp;AZ196)=(AV197&amp;";"&amp;AX197&amp;";"&amp;AY197&amp;";"&amp;AZ197),BA196,AP197))</f>
        <v/>
      </c>
    </row>
    <row r="198" customFormat="false" ht="12.75" hidden="false" customHeight="false" outlineLevel="0" collapsed="false">
      <c r="AP198" s="98" t="n">
        <v>8</v>
      </c>
      <c r="AQ198" s="98" t="s">
        <v>56</v>
      </c>
      <c r="AR198" s="98" t="n">
        <v>0</v>
      </c>
      <c r="AS198" s="98" t="n">
        <v>0</v>
      </c>
      <c r="AT198" s="98" t="n">
        <v>0</v>
      </c>
      <c r="AU198" s="98" t="n">
        <v>0</v>
      </c>
      <c r="AV198" s="98" t="n">
        <v>0</v>
      </c>
      <c r="AW198" s="98" t="s">
        <v>39</v>
      </c>
      <c r="AX198" s="98" t="n">
        <v>0</v>
      </c>
      <c r="AY198" s="98" t="n">
        <v>0</v>
      </c>
      <c r="AZ198" s="98" t="n">
        <v>0</v>
      </c>
      <c r="BA198" s="98" t="str">
        <f aca="false">IF(BB190&lt;BC190,"",IF((AV197&amp;";"&amp;AX197&amp;";"&amp;AY197&amp;";"&amp;AZ197)=(AV198&amp;";"&amp;AX198&amp;";"&amp;AY198&amp;";"&amp;AZ198),BA197,AP198))</f>
        <v/>
      </c>
    </row>
    <row r="199" customFormat="false" ht="12.75" hidden="false" customHeight="false" outlineLevel="0" collapsed="false">
      <c r="AP199" s="98" t="n">
        <v>9</v>
      </c>
      <c r="AQ199" s="98" t="s">
        <v>58</v>
      </c>
      <c r="AR199" s="98" t="n">
        <v>0</v>
      </c>
      <c r="AS199" s="98" t="n">
        <v>0</v>
      </c>
      <c r="AT199" s="98" t="n">
        <v>0</v>
      </c>
      <c r="AU199" s="98" t="n">
        <v>0</v>
      </c>
      <c r="AV199" s="98" t="n">
        <v>0</v>
      </c>
      <c r="AW199" s="98" t="s">
        <v>39</v>
      </c>
      <c r="AX199" s="98" t="n">
        <v>0</v>
      </c>
      <c r="AY199" s="98" t="n">
        <v>0</v>
      </c>
      <c r="AZ199" s="98" t="n">
        <v>0</v>
      </c>
      <c r="BA199" s="98" t="str">
        <f aca="false">IF(BB190&lt;BC190,"",IF((AV198&amp;";"&amp;AX198&amp;";"&amp;AY198&amp;";"&amp;AZ198)=(AV199&amp;";"&amp;AX199&amp;";"&amp;AY199&amp;";"&amp;AZ199),BA198,AP199))</f>
        <v/>
      </c>
    </row>
    <row r="200" customFormat="false" ht="12.75" hidden="false" customHeight="false" outlineLevel="0" collapsed="false">
      <c r="AP200" s="98" t="n">
        <v>10</v>
      </c>
      <c r="AQ200" s="98" t="s">
        <v>60</v>
      </c>
      <c r="AR200" s="98" t="n">
        <v>0</v>
      </c>
      <c r="AS200" s="98" t="n">
        <v>0</v>
      </c>
      <c r="AT200" s="98" t="n">
        <v>0</v>
      </c>
      <c r="AU200" s="98" t="n">
        <v>0</v>
      </c>
      <c r="AV200" s="98" t="n">
        <v>0</v>
      </c>
      <c r="AW200" s="98" t="s">
        <v>39</v>
      </c>
      <c r="AX200" s="98" t="n">
        <v>0</v>
      </c>
      <c r="AY200" s="98" t="n">
        <v>0</v>
      </c>
      <c r="AZ200" s="98" t="n">
        <v>0</v>
      </c>
      <c r="BA200" s="98" t="str">
        <f aca="false">IF(BB190&lt;BC190,"",IF((AV199&amp;";"&amp;AX199&amp;";"&amp;AY199&amp;";"&amp;AZ199)=(AV200&amp;";"&amp;AX200&amp;";"&amp;AY200&amp;";"&amp;AZ200),BA199,AP200))</f>
        <v/>
      </c>
    </row>
    <row r="201" customFormat="false" ht="12.75" hidden="false" customHeight="false" outlineLevel="0" collapsed="false">
      <c r="AP201" s="98" t="n">
        <v>11</v>
      </c>
      <c r="AQ201" s="98" t="s">
        <v>43</v>
      </c>
      <c r="AR201" s="98" t="n">
        <v>0</v>
      </c>
      <c r="AS201" s="98" t="n">
        <v>0</v>
      </c>
      <c r="AT201" s="98" t="n">
        <v>0</v>
      </c>
      <c r="AU201" s="98" t="n">
        <v>0</v>
      </c>
      <c r="AV201" s="98" t="n">
        <v>0</v>
      </c>
      <c r="AW201" s="98" t="s">
        <v>39</v>
      </c>
      <c r="AX201" s="98" t="n">
        <v>0</v>
      </c>
      <c r="AY201" s="98" t="n">
        <v>0</v>
      </c>
      <c r="AZ201" s="98" t="n">
        <v>0</v>
      </c>
      <c r="BA201" s="98" t="str">
        <f aca="false">IF(BB190&lt;BC190,"",IF((AV200&amp;";"&amp;AX200&amp;";"&amp;AY200&amp;";"&amp;AZ200)=(AV201&amp;";"&amp;AX201&amp;";"&amp;AY201&amp;";"&amp;AZ201),BA200,AP201))</f>
        <v/>
      </c>
    </row>
    <row r="202" customFormat="false" ht="12.75" hidden="false" customHeight="false" outlineLevel="0" collapsed="false">
      <c r="AP202" s="98" t="n">
        <v>12</v>
      </c>
      <c r="AQ202" s="98" t="s">
        <v>45</v>
      </c>
      <c r="AR202" s="98" t="n">
        <v>0</v>
      </c>
      <c r="AS202" s="98" t="n">
        <v>0</v>
      </c>
      <c r="AT202" s="98" t="n">
        <v>0</v>
      </c>
      <c r="AU202" s="98" t="n">
        <v>0</v>
      </c>
      <c r="AV202" s="98" t="n">
        <v>0</v>
      </c>
      <c r="AW202" s="98" t="s">
        <v>39</v>
      </c>
      <c r="AX202" s="98" t="n">
        <v>0</v>
      </c>
      <c r="AY202" s="98" t="n">
        <v>0</v>
      </c>
      <c r="AZ202" s="98" t="n">
        <v>0</v>
      </c>
      <c r="BA202" s="98" t="str">
        <f aca="false">IF(BB190&lt;BC190,"",IF((AV201&amp;";"&amp;AX201&amp;";"&amp;AY201&amp;";"&amp;AZ201)=(AV202&amp;";"&amp;AX202&amp;";"&amp;AY202&amp;";"&amp;AZ202),BA201,AP202))</f>
        <v/>
      </c>
    </row>
    <row r="203" customFormat="false" ht="12.75" hidden="false" customHeight="false" outlineLevel="0" collapsed="false">
      <c r="AP203" s="98" t="n">
        <v>13</v>
      </c>
      <c r="AQ203" s="98" t="s">
        <v>47</v>
      </c>
      <c r="AR203" s="98" t="n">
        <v>0</v>
      </c>
      <c r="AS203" s="98" t="n">
        <v>0</v>
      </c>
      <c r="AT203" s="98" t="n">
        <v>0</v>
      </c>
      <c r="AU203" s="98" t="n">
        <v>0</v>
      </c>
      <c r="AV203" s="98" t="n">
        <v>0</v>
      </c>
      <c r="AW203" s="98" t="s">
        <v>39</v>
      </c>
      <c r="AX203" s="98" t="n">
        <v>0</v>
      </c>
      <c r="AY203" s="98" t="n">
        <v>0</v>
      </c>
      <c r="AZ203" s="98" t="n">
        <v>0</v>
      </c>
      <c r="BA203" s="98" t="str">
        <f aca="false">IF(BB190&lt;BC190,"",IF((AV202&amp;";"&amp;AX202&amp;";"&amp;AY202&amp;";"&amp;AZ202)=(AV203&amp;";"&amp;AX203&amp;";"&amp;AY203&amp;";"&amp;AZ203),BA202,AP203))</f>
        <v/>
      </c>
    </row>
    <row r="204" customFormat="false" ht="12.75" hidden="false" customHeight="false" outlineLevel="0" collapsed="false">
      <c r="AP204" s="98" t="n">
        <v>14</v>
      </c>
      <c r="AQ204" s="98" t="s">
        <v>49</v>
      </c>
      <c r="AR204" s="98" t="n">
        <v>0</v>
      </c>
      <c r="AS204" s="98" t="n">
        <v>0</v>
      </c>
      <c r="AT204" s="98" t="n">
        <v>0</v>
      </c>
      <c r="AU204" s="98" t="n">
        <v>0</v>
      </c>
      <c r="AV204" s="98" t="n">
        <v>0</v>
      </c>
      <c r="AW204" s="98" t="s">
        <v>39</v>
      </c>
      <c r="AX204" s="98" t="n">
        <v>0</v>
      </c>
      <c r="AY204" s="98" t="n">
        <v>0</v>
      </c>
      <c r="AZ204" s="98" t="n">
        <v>0</v>
      </c>
      <c r="BA204" s="98" t="str">
        <f aca="false">IF(BB190&lt;BC190,"",IF((AV203&amp;";"&amp;AX203&amp;";"&amp;AY203&amp;";"&amp;AZ203)=(AV204&amp;";"&amp;AX204&amp;";"&amp;AY204&amp;";"&amp;AZ204),BA203,AP204))</f>
        <v/>
      </c>
    </row>
    <row r="205" customFormat="false" ht="12.75" hidden="false" customHeight="false" outlineLevel="0" collapsed="false">
      <c r="AP205" s="98" t="n">
        <v>15</v>
      </c>
      <c r="AQ205" s="98" t="s">
        <v>51</v>
      </c>
      <c r="AR205" s="98" t="n">
        <v>0</v>
      </c>
      <c r="AS205" s="98" t="n">
        <v>0</v>
      </c>
      <c r="AT205" s="98" t="n">
        <v>0</v>
      </c>
      <c r="AU205" s="98" t="n">
        <v>0</v>
      </c>
      <c r="AV205" s="98" t="n">
        <v>0</v>
      </c>
      <c r="AW205" s="98" t="s">
        <v>39</v>
      </c>
      <c r="AX205" s="98" t="n">
        <v>0</v>
      </c>
      <c r="AY205" s="98" t="n">
        <v>0</v>
      </c>
      <c r="AZ205" s="98" t="n">
        <v>0</v>
      </c>
      <c r="BA205" s="98" t="str">
        <f aca="false">IF(BB190&lt;BC190,"",IF((AV204&amp;";"&amp;AX204&amp;";"&amp;AY204&amp;";"&amp;AZ204)=(AV205&amp;";"&amp;AX205&amp;";"&amp;AY205&amp;";"&amp;AZ205),BA204,AP205))</f>
        <v/>
      </c>
    </row>
    <row r="206" customFormat="false" ht="12.75" hidden="false" customHeight="false" outlineLevel="0" collapsed="false">
      <c r="AP206" s="98" t="n">
        <v>16</v>
      </c>
      <c r="AQ206" s="98" t="s">
        <v>53</v>
      </c>
      <c r="AR206" s="98" t="n">
        <v>0</v>
      </c>
      <c r="AS206" s="98" t="n">
        <v>0</v>
      </c>
      <c r="AT206" s="98" t="n">
        <v>0</v>
      </c>
      <c r="AU206" s="98" t="n">
        <v>0</v>
      </c>
      <c r="AV206" s="98" t="n">
        <v>0</v>
      </c>
      <c r="AW206" s="98" t="s">
        <v>39</v>
      </c>
      <c r="AX206" s="98" t="n">
        <v>0</v>
      </c>
      <c r="AY206" s="98" t="n">
        <v>0</v>
      </c>
      <c r="AZ206" s="98" t="n">
        <v>0</v>
      </c>
      <c r="BA206" s="98" t="str">
        <f aca="false">IF(BB190&lt;BC190,"",IF((AV205&amp;";"&amp;AX205&amp;";"&amp;AY205&amp;";"&amp;AZ205)=(AV206&amp;";"&amp;AX206&amp;";"&amp;AY206&amp;";"&amp;AZ206),BA205,AP206))</f>
        <v/>
      </c>
    </row>
    <row r="207" customFormat="false" ht="12.75" hidden="false" customHeight="false" outlineLevel="0" collapsed="false">
      <c r="AP207" s="98" t="n">
        <v>17</v>
      </c>
      <c r="AQ207" s="98" t="s">
        <v>55</v>
      </c>
      <c r="AR207" s="98" t="n">
        <v>0</v>
      </c>
      <c r="AS207" s="98" t="n">
        <v>0</v>
      </c>
      <c r="AT207" s="98" t="n">
        <v>0</v>
      </c>
      <c r="AU207" s="98" t="n">
        <v>0</v>
      </c>
      <c r="AV207" s="98" t="n">
        <v>0</v>
      </c>
      <c r="AW207" s="98" t="s">
        <v>39</v>
      </c>
      <c r="AX207" s="98" t="n">
        <v>0</v>
      </c>
      <c r="AY207" s="98" t="n">
        <v>0</v>
      </c>
      <c r="AZ207" s="98" t="n">
        <v>0</v>
      </c>
      <c r="BA207" s="98" t="str">
        <f aca="false">IF(BB190&lt;BC190,"",IF((AV206&amp;";"&amp;AX206&amp;";"&amp;AY206&amp;";"&amp;AZ206)=(AV207&amp;";"&amp;AX207&amp;";"&amp;AY207&amp;";"&amp;AZ207),BA206,AP207))</f>
        <v/>
      </c>
    </row>
    <row r="208" customFormat="false" ht="12.75" hidden="false" customHeight="false" outlineLevel="0" collapsed="false">
      <c r="AP208" s="98" t="n">
        <v>18</v>
      </c>
      <c r="AQ208" s="98" t="s">
        <v>57</v>
      </c>
      <c r="AR208" s="98" t="n">
        <v>0</v>
      </c>
      <c r="AS208" s="98" t="n">
        <v>0</v>
      </c>
      <c r="AT208" s="98" t="n">
        <v>0</v>
      </c>
      <c r="AU208" s="98" t="n">
        <v>0</v>
      </c>
      <c r="AV208" s="98" t="n">
        <v>0</v>
      </c>
      <c r="AW208" s="98" t="s">
        <v>39</v>
      </c>
      <c r="AX208" s="98" t="n">
        <v>0</v>
      </c>
      <c r="AY208" s="98" t="n">
        <v>0</v>
      </c>
      <c r="AZ208" s="98" t="n">
        <v>0</v>
      </c>
      <c r="BA208" s="98" t="str">
        <f aca="false">IF(BB190&lt;BC190,"",IF((AV207&amp;";"&amp;AX207&amp;";"&amp;AY207&amp;";"&amp;AZ207)=(AV208&amp;";"&amp;AX208&amp;";"&amp;AY208&amp;";"&amp;AZ208),BA207,AP208))</f>
        <v/>
      </c>
    </row>
    <row r="209" customFormat="false" ht="12.75" hidden="false" customHeight="false" outlineLevel="0" collapsed="false">
      <c r="AP209" s="98" t="n">
        <v>19</v>
      </c>
      <c r="AQ209" s="98" t="s">
        <v>59</v>
      </c>
      <c r="AR209" s="98" t="n">
        <v>0</v>
      </c>
      <c r="AS209" s="98" t="n">
        <v>0</v>
      </c>
      <c r="AT209" s="98" t="n">
        <v>0</v>
      </c>
      <c r="AU209" s="98" t="n">
        <v>0</v>
      </c>
      <c r="AV209" s="98" t="n">
        <v>0</v>
      </c>
      <c r="AW209" s="98" t="s">
        <v>39</v>
      </c>
      <c r="AX209" s="98" t="n">
        <v>0</v>
      </c>
      <c r="AY209" s="98" t="n">
        <v>0</v>
      </c>
      <c r="AZ209" s="98" t="n">
        <v>0</v>
      </c>
      <c r="BA209" s="98" t="str">
        <f aca="false">IF(BB190&lt;BC190,"",IF((AV208&amp;";"&amp;AX208&amp;";"&amp;AY208&amp;";"&amp;AZ208)=(AV209&amp;";"&amp;AX209&amp;";"&amp;AY209&amp;";"&amp;AZ209),BA208,AP209))</f>
        <v/>
      </c>
    </row>
    <row r="210" customFormat="false" ht="12.75" hidden="false" customHeight="false" outlineLevel="0" collapsed="false">
      <c r="AP210" s="98" t="n">
        <v>20</v>
      </c>
      <c r="AQ210" s="98" t="s">
        <v>61</v>
      </c>
      <c r="AR210" s="98" t="n">
        <v>0</v>
      </c>
      <c r="AS210" s="98" t="n">
        <v>0</v>
      </c>
      <c r="AT210" s="98" t="n">
        <v>0</v>
      </c>
      <c r="AU210" s="98" t="n">
        <v>0</v>
      </c>
      <c r="AV210" s="98" t="n">
        <v>0</v>
      </c>
      <c r="AW210" s="98" t="s">
        <v>39</v>
      </c>
      <c r="AX210" s="98" t="n">
        <v>0</v>
      </c>
      <c r="AY210" s="98" t="n">
        <v>0</v>
      </c>
      <c r="AZ210" s="98" t="n">
        <v>0</v>
      </c>
      <c r="BA210" s="98"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8" t="n">
        <f aca="false">SUM(AR212:AR231)</f>
        <v>0</v>
      </c>
      <c r="BC211" s="98" t="n">
        <f aca="false">BC190+20</f>
        <v>220</v>
      </c>
    </row>
    <row r="212" customFormat="false" ht="12.75" hidden="false" customHeight="false" outlineLevel="0" collapsed="false">
      <c r="AP212" s="98" t="n">
        <v>1</v>
      </c>
      <c r="AQ212" s="98" t="s">
        <v>38</v>
      </c>
      <c r="AR212" s="98" t="n">
        <v>0</v>
      </c>
      <c r="AS212" s="98" t="n">
        <v>0</v>
      </c>
      <c r="AT212" s="98" t="n">
        <v>0</v>
      </c>
      <c r="AU212" s="98" t="n">
        <v>0</v>
      </c>
      <c r="AV212" s="98" t="n">
        <v>0</v>
      </c>
      <c r="AW212" s="98" t="s">
        <v>39</v>
      </c>
      <c r="AX212" s="98" t="n">
        <v>0</v>
      </c>
      <c r="AY212" s="98" t="n">
        <v>0</v>
      </c>
      <c r="AZ212" s="98" t="n">
        <v>0</v>
      </c>
      <c r="BA212" s="98" t="str">
        <f aca="false">IF(BB211&lt;BC211,"",IF((AV211&amp;";"&amp;AX211&amp;";"&amp;AY211&amp;";"&amp;AZ211)=(AV212&amp;";"&amp;AX212&amp;";"&amp;AY212&amp;";"&amp;AZ212),BA211,AP212))</f>
        <v/>
      </c>
    </row>
    <row r="213" customFormat="false" ht="12.75" hidden="false" customHeight="false" outlineLevel="0" collapsed="false">
      <c r="AP213" s="98" t="n">
        <v>2</v>
      </c>
      <c r="AQ213" s="98" t="s">
        <v>44</v>
      </c>
      <c r="AR213" s="98" t="n">
        <v>0</v>
      </c>
      <c r="AS213" s="98" t="n">
        <v>0</v>
      </c>
      <c r="AT213" s="98" t="n">
        <v>0</v>
      </c>
      <c r="AU213" s="98" t="n">
        <v>0</v>
      </c>
      <c r="AV213" s="98" t="n">
        <v>0</v>
      </c>
      <c r="AW213" s="98" t="s">
        <v>39</v>
      </c>
      <c r="AX213" s="98" t="n">
        <v>0</v>
      </c>
      <c r="AY213" s="98" t="n">
        <v>0</v>
      </c>
      <c r="AZ213" s="98" t="n">
        <v>0</v>
      </c>
      <c r="BA213" s="98" t="str">
        <f aca="false">IF(BB211&lt;BC211,"",IF((AV212&amp;";"&amp;AX212&amp;";"&amp;AY212&amp;";"&amp;AZ212)=(AV213&amp;";"&amp;AX213&amp;";"&amp;AY213&amp;";"&amp;AZ213),BA212,AP213))</f>
        <v/>
      </c>
    </row>
    <row r="214" customFormat="false" ht="12.75" hidden="false" customHeight="false" outlineLevel="0" collapsed="false">
      <c r="AP214" s="98" t="n">
        <v>3</v>
      </c>
      <c r="AQ214" s="98" t="s">
        <v>46</v>
      </c>
      <c r="AR214" s="98" t="n">
        <v>0</v>
      </c>
      <c r="AS214" s="98" t="n">
        <v>0</v>
      </c>
      <c r="AT214" s="98" t="n">
        <v>0</v>
      </c>
      <c r="AU214" s="98" t="n">
        <v>0</v>
      </c>
      <c r="AV214" s="98" t="n">
        <v>0</v>
      </c>
      <c r="AW214" s="98" t="s">
        <v>39</v>
      </c>
      <c r="AX214" s="98" t="n">
        <v>0</v>
      </c>
      <c r="AY214" s="98" t="n">
        <v>0</v>
      </c>
      <c r="AZ214" s="98" t="n">
        <v>0</v>
      </c>
      <c r="BA214" s="98" t="str">
        <f aca="false">IF(BB211&lt;BC211,"",IF((AV213&amp;";"&amp;AX213&amp;";"&amp;AY213&amp;";"&amp;AZ213)=(AV214&amp;";"&amp;AX214&amp;";"&amp;AY214&amp;";"&amp;AZ214),BA213,AP214))</f>
        <v/>
      </c>
    </row>
    <row r="215" customFormat="false" ht="12.75" hidden="false" customHeight="false" outlineLevel="0" collapsed="false">
      <c r="AP215" s="98" t="n">
        <v>4</v>
      </c>
      <c r="AQ215" s="98" t="s">
        <v>48</v>
      </c>
      <c r="AR215" s="98" t="n">
        <v>0</v>
      </c>
      <c r="AS215" s="98" t="n">
        <v>0</v>
      </c>
      <c r="AT215" s="98" t="n">
        <v>0</v>
      </c>
      <c r="AU215" s="98" t="n">
        <v>0</v>
      </c>
      <c r="AV215" s="98" t="n">
        <v>0</v>
      </c>
      <c r="AW215" s="98" t="s">
        <v>39</v>
      </c>
      <c r="AX215" s="98" t="n">
        <v>0</v>
      </c>
      <c r="AY215" s="98" t="n">
        <v>0</v>
      </c>
      <c r="AZ215" s="98" t="n">
        <v>0</v>
      </c>
      <c r="BA215" s="98" t="str">
        <f aca="false">IF(BB211&lt;BC211,"",IF((AV214&amp;";"&amp;AX214&amp;";"&amp;AY214&amp;";"&amp;AZ214)=(AV215&amp;";"&amp;AX215&amp;";"&amp;AY215&amp;";"&amp;AZ215),BA214,AP215))</f>
        <v/>
      </c>
    </row>
    <row r="216" customFormat="false" ht="12.75" hidden="false" customHeight="false" outlineLevel="0" collapsed="false">
      <c r="AP216" s="98" t="n">
        <v>5</v>
      </c>
      <c r="AQ216" s="98" t="s">
        <v>50</v>
      </c>
      <c r="AR216" s="98" t="n">
        <v>0</v>
      </c>
      <c r="AS216" s="98" t="n">
        <v>0</v>
      </c>
      <c r="AT216" s="98" t="n">
        <v>0</v>
      </c>
      <c r="AU216" s="98" t="n">
        <v>0</v>
      </c>
      <c r="AV216" s="98" t="n">
        <v>0</v>
      </c>
      <c r="AW216" s="98" t="s">
        <v>39</v>
      </c>
      <c r="AX216" s="98" t="n">
        <v>0</v>
      </c>
      <c r="AY216" s="98" t="n">
        <v>0</v>
      </c>
      <c r="AZ216" s="98" t="n">
        <v>0</v>
      </c>
      <c r="BA216" s="98" t="str">
        <f aca="false">IF(BB211&lt;BC211,"",IF((AV215&amp;";"&amp;AX215&amp;";"&amp;AY215&amp;";"&amp;AZ215)=(AV216&amp;";"&amp;AX216&amp;";"&amp;AY216&amp;";"&amp;AZ216),BA215,AP216))</f>
        <v/>
      </c>
    </row>
    <row r="217" customFormat="false" ht="12.75" hidden="false" customHeight="false" outlineLevel="0" collapsed="false">
      <c r="AP217" s="98" t="n">
        <v>6</v>
      </c>
      <c r="AQ217" s="98" t="s">
        <v>52</v>
      </c>
      <c r="AR217" s="98" t="n">
        <v>0</v>
      </c>
      <c r="AS217" s="98" t="n">
        <v>0</v>
      </c>
      <c r="AT217" s="98" t="n">
        <v>0</v>
      </c>
      <c r="AU217" s="98" t="n">
        <v>0</v>
      </c>
      <c r="AV217" s="98" t="n">
        <v>0</v>
      </c>
      <c r="AW217" s="98" t="s">
        <v>39</v>
      </c>
      <c r="AX217" s="98" t="n">
        <v>0</v>
      </c>
      <c r="AY217" s="98" t="n">
        <v>0</v>
      </c>
      <c r="AZ217" s="98" t="n">
        <v>0</v>
      </c>
      <c r="BA217" s="98" t="str">
        <f aca="false">IF(BB211&lt;BC211,"",IF((AV216&amp;";"&amp;AX216&amp;";"&amp;AY216&amp;";"&amp;AZ216)=(AV217&amp;";"&amp;AX217&amp;";"&amp;AY217&amp;";"&amp;AZ217),BA216,AP217))</f>
        <v/>
      </c>
    </row>
    <row r="218" customFormat="false" ht="12.75" hidden="false" customHeight="false" outlineLevel="0" collapsed="false">
      <c r="AP218" s="98" t="n">
        <v>7</v>
      </c>
      <c r="AQ218" s="98" t="s">
        <v>54</v>
      </c>
      <c r="AR218" s="98" t="n">
        <v>0</v>
      </c>
      <c r="AS218" s="98" t="n">
        <v>0</v>
      </c>
      <c r="AT218" s="98" t="n">
        <v>0</v>
      </c>
      <c r="AU218" s="98" t="n">
        <v>0</v>
      </c>
      <c r="AV218" s="98" t="n">
        <v>0</v>
      </c>
      <c r="AW218" s="98" t="s">
        <v>39</v>
      </c>
      <c r="AX218" s="98" t="n">
        <v>0</v>
      </c>
      <c r="AY218" s="98" t="n">
        <v>0</v>
      </c>
      <c r="AZ218" s="98" t="n">
        <v>0</v>
      </c>
      <c r="BA218" s="98" t="str">
        <f aca="false">IF(BB211&lt;BC211,"",IF((AV217&amp;";"&amp;AX217&amp;";"&amp;AY217&amp;";"&amp;AZ217)=(AV218&amp;";"&amp;AX218&amp;";"&amp;AY218&amp;";"&amp;AZ218),BA217,AP218))</f>
        <v/>
      </c>
    </row>
    <row r="219" customFormat="false" ht="12.75" hidden="false" customHeight="false" outlineLevel="0" collapsed="false">
      <c r="AP219" s="98" t="n">
        <v>8</v>
      </c>
      <c r="AQ219" s="98" t="s">
        <v>56</v>
      </c>
      <c r="AR219" s="98" t="n">
        <v>0</v>
      </c>
      <c r="AS219" s="98" t="n">
        <v>0</v>
      </c>
      <c r="AT219" s="98" t="n">
        <v>0</v>
      </c>
      <c r="AU219" s="98" t="n">
        <v>0</v>
      </c>
      <c r="AV219" s="98" t="n">
        <v>0</v>
      </c>
      <c r="AW219" s="98" t="s">
        <v>39</v>
      </c>
      <c r="AX219" s="98" t="n">
        <v>0</v>
      </c>
      <c r="AY219" s="98" t="n">
        <v>0</v>
      </c>
      <c r="AZ219" s="98" t="n">
        <v>0</v>
      </c>
      <c r="BA219" s="98" t="str">
        <f aca="false">IF(BB211&lt;BC211,"",IF((AV218&amp;";"&amp;AX218&amp;";"&amp;AY218&amp;";"&amp;AZ218)=(AV219&amp;";"&amp;AX219&amp;";"&amp;AY219&amp;";"&amp;AZ219),BA218,AP219))</f>
        <v/>
      </c>
    </row>
    <row r="220" customFormat="false" ht="12.75" hidden="false" customHeight="false" outlineLevel="0" collapsed="false">
      <c r="AP220" s="98" t="n">
        <v>9</v>
      </c>
      <c r="AQ220" s="98" t="s">
        <v>58</v>
      </c>
      <c r="AR220" s="98" t="n">
        <v>0</v>
      </c>
      <c r="AS220" s="98" t="n">
        <v>0</v>
      </c>
      <c r="AT220" s="98" t="n">
        <v>0</v>
      </c>
      <c r="AU220" s="98" t="n">
        <v>0</v>
      </c>
      <c r="AV220" s="98" t="n">
        <v>0</v>
      </c>
      <c r="AW220" s="98" t="s">
        <v>39</v>
      </c>
      <c r="AX220" s="98" t="n">
        <v>0</v>
      </c>
      <c r="AY220" s="98" t="n">
        <v>0</v>
      </c>
      <c r="AZ220" s="98" t="n">
        <v>0</v>
      </c>
      <c r="BA220" s="98" t="str">
        <f aca="false">IF(BB211&lt;BC211,"",IF((AV219&amp;";"&amp;AX219&amp;";"&amp;AY219&amp;";"&amp;AZ219)=(AV220&amp;";"&amp;AX220&amp;";"&amp;AY220&amp;";"&amp;AZ220),BA219,AP220))</f>
        <v/>
      </c>
    </row>
    <row r="221" customFormat="false" ht="12.75" hidden="false" customHeight="false" outlineLevel="0" collapsed="false">
      <c r="AP221" s="98" t="n">
        <v>10</v>
      </c>
      <c r="AQ221" s="98" t="s">
        <v>60</v>
      </c>
      <c r="AR221" s="98" t="n">
        <v>0</v>
      </c>
      <c r="AS221" s="98" t="n">
        <v>0</v>
      </c>
      <c r="AT221" s="98" t="n">
        <v>0</v>
      </c>
      <c r="AU221" s="98" t="n">
        <v>0</v>
      </c>
      <c r="AV221" s="98" t="n">
        <v>0</v>
      </c>
      <c r="AW221" s="98" t="s">
        <v>39</v>
      </c>
      <c r="AX221" s="98" t="n">
        <v>0</v>
      </c>
      <c r="AY221" s="98" t="n">
        <v>0</v>
      </c>
      <c r="AZ221" s="98" t="n">
        <v>0</v>
      </c>
      <c r="BA221" s="98" t="str">
        <f aca="false">IF(BB211&lt;BC211,"",IF((AV220&amp;";"&amp;AX220&amp;";"&amp;AY220&amp;";"&amp;AZ220)=(AV221&amp;";"&amp;AX221&amp;";"&amp;AY221&amp;";"&amp;AZ221),BA220,AP221))</f>
        <v/>
      </c>
    </row>
    <row r="222" customFormat="false" ht="12.75" hidden="false" customHeight="false" outlineLevel="0" collapsed="false">
      <c r="AP222" s="98" t="n">
        <v>11</v>
      </c>
      <c r="AQ222" s="98" t="s">
        <v>43</v>
      </c>
      <c r="AR222" s="98" t="n">
        <v>0</v>
      </c>
      <c r="AS222" s="98" t="n">
        <v>0</v>
      </c>
      <c r="AT222" s="98" t="n">
        <v>0</v>
      </c>
      <c r="AU222" s="98" t="n">
        <v>0</v>
      </c>
      <c r="AV222" s="98" t="n">
        <v>0</v>
      </c>
      <c r="AW222" s="98" t="s">
        <v>39</v>
      </c>
      <c r="AX222" s="98" t="n">
        <v>0</v>
      </c>
      <c r="AY222" s="98" t="n">
        <v>0</v>
      </c>
      <c r="AZ222" s="98" t="n">
        <v>0</v>
      </c>
      <c r="BA222" s="98" t="str">
        <f aca="false">IF(BB211&lt;BC211,"",IF((AV221&amp;";"&amp;AX221&amp;";"&amp;AY221&amp;";"&amp;AZ221)=(AV222&amp;";"&amp;AX222&amp;";"&amp;AY222&amp;";"&amp;AZ222),BA221,AP222))</f>
        <v/>
      </c>
    </row>
    <row r="223" customFormat="false" ht="12.75" hidden="false" customHeight="false" outlineLevel="0" collapsed="false">
      <c r="AP223" s="98" t="n">
        <v>12</v>
      </c>
      <c r="AQ223" s="98" t="s">
        <v>45</v>
      </c>
      <c r="AR223" s="98" t="n">
        <v>0</v>
      </c>
      <c r="AS223" s="98" t="n">
        <v>0</v>
      </c>
      <c r="AT223" s="98" t="n">
        <v>0</v>
      </c>
      <c r="AU223" s="98" t="n">
        <v>0</v>
      </c>
      <c r="AV223" s="98" t="n">
        <v>0</v>
      </c>
      <c r="AW223" s="98" t="s">
        <v>39</v>
      </c>
      <c r="AX223" s="98" t="n">
        <v>0</v>
      </c>
      <c r="AY223" s="98" t="n">
        <v>0</v>
      </c>
      <c r="AZ223" s="98" t="n">
        <v>0</v>
      </c>
      <c r="BA223" s="98" t="str">
        <f aca="false">IF(BB211&lt;BC211,"",IF((AV222&amp;";"&amp;AX222&amp;";"&amp;AY222&amp;";"&amp;AZ222)=(AV223&amp;";"&amp;AX223&amp;";"&amp;AY223&amp;";"&amp;AZ223),BA222,AP223))</f>
        <v/>
      </c>
    </row>
    <row r="224" customFormat="false" ht="12.75" hidden="false" customHeight="false" outlineLevel="0" collapsed="false">
      <c r="AP224" s="98" t="n">
        <v>13</v>
      </c>
      <c r="AQ224" s="98" t="s">
        <v>47</v>
      </c>
      <c r="AR224" s="98" t="n">
        <v>0</v>
      </c>
      <c r="AS224" s="98" t="n">
        <v>0</v>
      </c>
      <c r="AT224" s="98" t="n">
        <v>0</v>
      </c>
      <c r="AU224" s="98" t="n">
        <v>0</v>
      </c>
      <c r="AV224" s="98" t="n">
        <v>0</v>
      </c>
      <c r="AW224" s="98" t="s">
        <v>39</v>
      </c>
      <c r="AX224" s="98" t="n">
        <v>0</v>
      </c>
      <c r="AY224" s="98" t="n">
        <v>0</v>
      </c>
      <c r="AZ224" s="98" t="n">
        <v>0</v>
      </c>
      <c r="BA224" s="98" t="str">
        <f aca="false">IF(BB211&lt;BC211,"",IF((AV223&amp;";"&amp;AX223&amp;";"&amp;AY223&amp;";"&amp;AZ223)=(AV224&amp;";"&amp;AX224&amp;";"&amp;AY224&amp;";"&amp;AZ224),BA223,AP224))</f>
        <v/>
      </c>
    </row>
    <row r="225" customFormat="false" ht="12.75" hidden="false" customHeight="false" outlineLevel="0" collapsed="false">
      <c r="AP225" s="98" t="n">
        <v>14</v>
      </c>
      <c r="AQ225" s="98" t="s">
        <v>49</v>
      </c>
      <c r="AR225" s="98" t="n">
        <v>0</v>
      </c>
      <c r="AS225" s="98" t="n">
        <v>0</v>
      </c>
      <c r="AT225" s="98" t="n">
        <v>0</v>
      </c>
      <c r="AU225" s="98" t="n">
        <v>0</v>
      </c>
      <c r="AV225" s="98" t="n">
        <v>0</v>
      </c>
      <c r="AW225" s="98" t="s">
        <v>39</v>
      </c>
      <c r="AX225" s="98" t="n">
        <v>0</v>
      </c>
      <c r="AY225" s="98" t="n">
        <v>0</v>
      </c>
      <c r="AZ225" s="98" t="n">
        <v>0</v>
      </c>
      <c r="BA225" s="98" t="str">
        <f aca="false">IF(BB211&lt;BC211,"",IF((AV224&amp;";"&amp;AX224&amp;";"&amp;AY224&amp;";"&amp;AZ224)=(AV225&amp;";"&amp;AX225&amp;";"&amp;AY225&amp;";"&amp;AZ225),BA224,AP225))</f>
        <v/>
      </c>
    </row>
    <row r="226" customFormat="false" ht="12.75" hidden="false" customHeight="false" outlineLevel="0" collapsed="false">
      <c r="AP226" s="98" t="n">
        <v>15</v>
      </c>
      <c r="AQ226" s="98" t="s">
        <v>51</v>
      </c>
      <c r="AR226" s="98" t="n">
        <v>0</v>
      </c>
      <c r="AS226" s="98" t="n">
        <v>0</v>
      </c>
      <c r="AT226" s="98" t="n">
        <v>0</v>
      </c>
      <c r="AU226" s="98" t="n">
        <v>0</v>
      </c>
      <c r="AV226" s="98" t="n">
        <v>0</v>
      </c>
      <c r="AW226" s="98" t="s">
        <v>39</v>
      </c>
      <c r="AX226" s="98" t="n">
        <v>0</v>
      </c>
      <c r="AY226" s="98" t="n">
        <v>0</v>
      </c>
      <c r="AZ226" s="98" t="n">
        <v>0</v>
      </c>
      <c r="BA226" s="98" t="str">
        <f aca="false">IF(BB211&lt;BC211,"",IF((AV225&amp;";"&amp;AX225&amp;";"&amp;AY225&amp;";"&amp;AZ225)=(AV226&amp;";"&amp;AX226&amp;";"&amp;AY226&amp;";"&amp;AZ226),BA225,AP226))</f>
        <v/>
      </c>
    </row>
    <row r="227" customFormat="false" ht="12.75" hidden="false" customHeight="false" outlineLevel="0" collapsed="false">
      <c r="AP227" s="98" t="n">
        <v>16</v>
      </c>
      <c r="AQ227" s="98" t="s">
        <v>53</v>
      </c>
      <c r="AR227" s="98" t="n">
        <v>0</v>
      </c>
      <c r="AS227" s="98" t="n">
        <v>0</v>
      </c>
      <c r="AT227" s="98" t="n">
        <v>0</v>
      </c>
      <c r="AU227" s="98" t="n">
        <v>0</v>
      </c>
      <c r="AV227" s="98" t="n">
        <v>0</v>
      </c>
      <c r="AW227" s="98" t="s">
        <v>39</v>
      </c>
      <c r="AX227" s="98" t="n">
        <v>0</v>
      </c>
      <c r="AY227" s="98" t="n">
        <v>0</v>
      </c>
      <c r="AZ227" s="98" t="n">
        <v>0</v>
      </c>
      <c r="BA227" s="98" t="str">
        <f aca="false">IF(BB211&lt;BC211,"",IF((AV226&amp;";"&amp;AX226&amp;";"&amp;AY226&amp;";"&amp;AZ226)=(AV227&amp;";"&amp;AX227&amp;";"&amp;AY227&amp;";"&amp;AZ227),BA226,AP227))</f>
        <v/>
      </c>
    </row>
    <row r="228" customFormat="false" ht="12.75" hidden="false" customHeight="false" outlineLevel="0" collapsed="false">
      <c r="AP228" s="98" t="n">
        <v>17</v>
      </c>
      <c r="AQ228" s="98" t="s">
        <v>55</v>
      </c>
      <c r="AR228" s="98" t="n">
        <v>0</v>
      </c>
      <c r="AS228" s="98" t="n">
        <v>0</v>
      </c>
      <c r="AT228" s="98" t="n">
        <v>0</v>
      </c>
      <c r="AU228" s="98" t="n">
        <v>0</v>
      </c>
      <c r="AV228" s="98" t="n">
        <v>0</v>
      </c>
      <c r="AW228" s="98" t="s">
        <v>39</v>
      </c>
      <c r="AX228" s="98" t="n">
        <v>0</v>
      </c>
      <c r="AY228" s="98" t="n">
        <v>0</v>
      </c>
      <c r="AZ228" s="98" t="n">
        <v>0</v>
      </c>
      <c r="BA228" s="98" t="str">
        <f aca="false">IF(BB211&lt;BC211,"",IF((AV227&amp;";"&amp;AX227&amp;";"&amp;AY227&amp;";"&amp;AZ227)=(AV228&amp;";"&amp;AX228&amp;";"&amp;AY228&amp;";"&amp;AZ228),BA227,AP228))</f>
        <v/>
      </c>
    </row>
    <row r="229" customFormat="false" ht="12.75" hidden="false" customHeight="false" outlineLevel="0" collapsed="false">
      <c r="AP229" s="98" t="n">
        <v>18</v>
      </c>
      <c r="AQ229" s="98" t="s">
        <v>57</v>
      </c>
      <c r="AR229" s="98" t="n">
        <v>0</v>
      </c>
      <c r="AS229" s="98" t="n">
        <v>0</v>
      </c>
      <c r="AT229" s="98" t="n">
        <v>0</v>
      </c>
      <c r="AU229" s="98" t="n">
        <v>0</v>
      </c>
      <c r="AV229" s="98" t="n">
        <v>0</v>
      </c>
      <c r="AW229" s="98" t="s">
        <v>39</v>
      </c>
      <c r="AX229" s="98" t="n">
        <v>0</v>
      </c>
      <c r="AY229" s="98" t="n">
        <v>0</v>
      </c>
      <c r="AZ229" s="98" t="n">
        <v>0</v>
      </c>
      <c r="BA229" s="98" t="str">
        <f aca="false">IF(BB211&lt;BC211,"",IF((AV228&amp;";"&amp;AX228&amp;";"&amp;AY228&amp;";"&amp;AZ228)=(AV229&amp;";"&amp;AX229&amp;";"&amp;AY229&amp;";"&amp;AZ229),BA228,AP229))</f>
        <v/>
      </c>
    </row>
    <row r="230" customFormat="false" ht="12.75" hidden="false" customHeight="false" outlineLevel="0" collapsed="false">
      <c r="AP230" s="98" t="n">
        <v>19</v>
      </c>
      <c r="AQ230" s="98" t="s">
        <v>59</v>
      </c>
      <c r="AR230" s="98" t="n">
        <v>0</v>
      </c>
      <c r="AS230" s="98" t="n">
        <v>0</v>
      </c>
      <c r="AT230" s="98" t="n">
        <v>0</v>
      </c>
      <c r="AU230" s="98" t="n">
        <v>0</v>
      </c>
      <c r="AV230" s="98" t="n">
        <v>0</v>
      </c>
      <c r="AW230" s="98" t="s">
        <v>39</v>
      </c>
      <c r="AX230" s="98" t="n">
        <v>0</v>
      </c>
      <c r="AY230" s="98" t="n">
        <v>0</v>
      </c>
      <c r="AZ230" s="98" t="n">
        <v>0</v>
      </c>
      <c r="BA230" s="98" t="str">
        <f aca="false">IF(BB211&lt;BC211,"",IF((AV229&amp;";"&amp;AX229&amp;";"&amp;AY229&amp;";"&amp;AZ229)=(AV230&amp;";"&amp;AX230&amp;";"&amp;AY230&amp;";"&amp;AZ230),BA229,AP230))</f>
        <v/>
      </c>
    </row>
    <row r="231" customFormat="false" ht="12.75" hidden="false" customHeight="false" outlineLevel="0" collapsed="false">
      <c r="AP231" s="98" t="n">
        <v>20</v>
      </c>
      <c r="AQ231" s="98" t="s">
        <v>61</v>
      </c>
      <c r="AR231" s="98" t="n">
        <v>0</v>
      </c>
      <c r="AS231" s="98" t="n">
        <v>0</v>
      </c>
      <c r="AT231" s="98" t="n">
        <v>0</v>
      </c>
      <c r="AU231" s="98" t="n">
        <v>0</v>
      </c>
      <c r="AV231" s="98" t="n">
        <v>0</v>
      </c>
      <c r="AW231" s="98" t="s">
        <v>39</v>
      </c>
      <c r="AX231" s="98" t="n">
        <v>0</v>
      </c>
      <c r="AY231" s="98" t="n">
        <v>0</v>
      </c>
      <c r="AZ231" s="98" t="n">
        <v>0</v>
      </c>
      <c r="BA231" s="98"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8" t="n">
        <f aca="false">SUM(AR233:AR252)</f>
        <v>0</v>
      </c>
      <c r="BC232" s="98" t="n">
        <f aca="false">BC211+20</f>
        <v>240</v>
      </c>
    </row>
    <row r="233" customFormat="false" ht="12.75" hidden="false" customHeight="false" outlineLevel="0" collapsed="false">
      <c r="AP233" s="98" t="n">
        <v>1</v>
      </c>
      <c r="AQ233" s="98" t="s">
        <v>38</v>
      </c>
      <c r="AR233" s="98" t="n">
        <v>0</v>
      </c>
      <c r="AS233" s="98" t="n">
        <v>0</v>
      </c>
      <c r="AT233" s="98" t="n">
        <v>0</v>
      </c>
      <c r="AU233" s="98" t="n">
        <v>0</v>
      </c>
      <c r="AV233" s="98" t="n">
        <v>0</v>
      </c>
      <c r="AW233" s="98" t="s">
        <v>39</v>
      </c>
      <c r="AX233" s="98" t="n">
        <v>0</v>
      </c>
      <c r="AY233" s="98" t="n">
        <v>0</v>
      </c>
      <c r="AZ233" s="98" t="n">
        <v>0</v>
      </c>
      <c r="BA233" s="98" t="str">
        <f aca="false">IF(BB232&lt;BC232,"",IF((AV232&amp;";"&amp;AX232&amp;";"&amp;AY232&amp;";"&amp;AZ232)=(AV233&amp;";"&amp;AX233&amp;";"&amp;AY233&amp;";"&amp;AZ233),BA232,AP233))</f>
        <v/>
      </c>
    </row>
    <row r="234" customFormat="false" ht="12.75" hidden="false" customHeight="false" outlineLevel="0" collapsed="false">
      <c r="AP234" s="98" t="n">
        <v>2</v>
      </c>
      <c r="AQ234" s="98" t="s">
        <v>44</v>
      </c>
      <c r="AR234" s="98" t="n">
        <v>0</v>
      </c>
      <c r="AS234" s="98" t="n">
        <v>0</v>
      </c>
      <c r="AT234" s="98" t="n">
        <v>0</v>
      </c>
      <c r="AU234" s="98" t="n">
        <v>0</v>
      </c>
      <c r="AV234" s="98" t="n">
        <v>0</v>
      </c>
      <c r="AW234" s="98" t="s">
        <v>39</v>
      </c>
      <c r="AX234" s="98" t="n">
        <v>0</v>
      </c>
      <c r="AY234" s="98" t="n">
        <v>0</v>
      </c>
      <c r="AZ234" s="98" t="n">
        <v>0</v>
      </c>
      <c r="BA234" s="98" t="str">
        <f aca="false">IF(BB232&lt;BC232,"",IF((AV233&amp;";"&amp;AX233&amp;";"&amp;AY233&amp;";"&amp;AZ233)=(AV234&amp;";"&amp;AX234&amp;";"&amp;AY234&amp;";"&amp;AZ234),BA233,AP234))</f>
        <v/>
      </c>
    </row>
    <row r="235" customFormat="false" ht="12.75" hidden="false" customHeight="false" outlineLevel="0" collapsed="false">
      <c r="AP235" s="98" t="n">
        <v>3</v>
      </c>
      <c r="AQ235" s="98" t="s">
        <v>46</v>
      </c>
      <c r="AR235" s="98" t="n">
        <v>0</v>
      </c>
      <c r="AS235" s="98" t="n">
        <v>0</v>
      </c>
      <c r="AT235" s="98" t="n">
        <v>0</v>
      </c>
      <c r="AU235" s="98" t="n">
        <v>0</v>
      </c>
      <c r="AV235" s="98" t="n">
        <v>0</v>
      </c>
      <c r="AW235" s="98" t="s">
        <v>39</v>
      </c>
      <c r="AX235" s="98" t="n">
        <v>0</v>
      </c>
      <c r="AY235" s="98" t="n">
        <v>0</v>
      </c>
      <c r="AZ235" s="98" t="n">
        <v>0</v>
      </c>
      <c r="BA235" s="98" t="str">
        <f aca="false">IF(BB232&lt;BC232,"",IF((AV234&amp;";"&amp;AX234&amp;";"&amp;AY234&amp;";"&amp;AZ234)=(AV235&amp;";"&amp;AX235&amp;";"&amp;AY235&amp;";"&amp;AZ235),BA234,AP235))</f>
        <v/>
      </c>
    </row>
    <row r="236" customFormat="false" ht="12.75" hidden="false" customHeight="false" outlineLevel="0" collapsed="false">
      <c r="AP236" s="98" t="n">
        <v>4</v>
      </c>
      <c r="AQ236" s="98" t="s">
        <v>48</v>
      </c>
      <c r="AR236" s="98" t="n">
        <v>0</v>
      </c>
      <c r="AS236" s="98" t="n">
        <v>0</v>
      </c>
      <c r="AT236" s="98" t="n">
        <v>0</v>
      </c>
      <c r="AU236" s="98" t="n">
        <v>0</v>
      </c>
      <c r="AV236" s="98" t="n">
        <v>0</v>
      </c>
      <c r="AW236" s="98" t="s">
        <v>39</v>
      </c>
      <c r="AX236" s="98" t="n">
        <v>0</v>
      </c>
      <c r="AY236" s="98" t="n">
        <v>0</v>
      </c>
      <c r="AZ236" s="98" t="n">
        <v>0</v>
      </c>
      <c r="BA236" s="98" t="str">
        <f aca="false">IF(BB232&lt;BC232,"",IF((AV235&amp;";"&amp;AX235&amp;";"&amp;AY235&amp;";"&amp;AZ235)=(AV236&amp;";"&amp;AX236&amp;";"&amp;AY236&amp;";"&amp;AZ236),BA235,AP236))</f>
        <v/>
      </c>
    </row>
    <row r="237" customFormat="false" ht="12.75" hidden="false" customHeight="false" outlineLevel="0" collapsed="false">
      <c r="AP237" s="98" t="n">
        <v>5</v>
      </c>
      <c r="AQ237" s="98" t="s">
        <v>50</v>
      </c>
      <c r="AR237" s="98" t="n">
        <v>0</v>
      </c>
      <c r="AS237" s="98" t="n">
        <v>0</v>
      </c>
      <c r="AT237" s="98" t="n">
        <v>0</v>
      </c>
      <c r="AU237" s="98" t="n">
        <v>0</v>
      </c>
      <c r="AV237" s="98" t="n">
        <v>0</v>
      </c>
      <c r="AW237" s="98" t="s">
        <v>39</v>
      </c>
      <c r="AX237" s="98" t="n">
        <v>0</v>
      </c>
      <c r="AY237" s="98" t="n">
        <v>0</v>
      </c>
      <c r="AZ237" s="98" t="n">
        <v>0</v>
      </c>
      <c r="BA237" s="98" t="str">
        <f aca="false">IF(BB232&lt;BC232,"",IF((AV236&amp;";"&amp;AX236&amp;";"&amp;AY236&amp;";"&amp;AZ236)=(AV237&amp;";"&amp;AX237&amp;";"&amp;AY237&amp;";"&amp;AZ237),BA236,AP237))</f>
        <v/>
      </c>
    </row>
    <row r="238" customFormat="false" ht="12.75" hidden="false" customHeight="false" outlineLevel="0" collapsed="false">
      <c r="AP238" s="98" t="n">
        <v>6</v>
      </c>
      <c r="AQ238" s="98" t="s">
        <v>52</v>
      </c>
      <c r="AR238" s="98" t="n">
        <v>0</v>
      </c>
      <c r="AS238" s="98" t="n">
        <v>0</v>
      </c>
      <c r="AT238" s="98" t="n">
        <v>0</v>
      </c>
      <c r="AU238" s="98" t="n">
        <v>0</v>
      </c>
      <c r="AV238" s="98" t="n">
        <v>0</v>
      </c>
      <c r="AW238" s="98" t="s">
        <v>39</v>
      </c>
      <c r="AX238" s="98" t="n">
        <v>0</v>
      </c>
      <c r="AY238" s="98" t="n">
        <v>0</v>
      </c>
      <c r="AZ238" s="98" t="n">
        <v>0</v>
      </c>
      <c r="BA238" s="98" t="str">
        <f aca="false">IF(BB232&lt;BC232,"",IF((AV237&amp;";"&amp;AX237&amp;";"&amp;AY237&amp;";"&amp;AZ237)=(AV238&amp;";"&amp;AX238&amp;";"&amp;AY238&amp;";"&amp;AZ238),BA237,AP238))</f>
        <v/>
      </c>
    </row>
    <row r="239" customFormat="false" ht="12.75" hidden="false" customHeight="false" outlineLevel="0" collapsed="false">
      <c r="AP239" s="98" t="n">
        <v>7</v>
      </c>
      <c r="AQ239" s="98" t="s">
        <v>54</v>
      </c>
      <c r="AR239" s="98" t="n">
        <v>0</v>
      </c>
      <c r="AS239" s="98" t="n">
        <v>0</v>
      </c>
      <c r="AT239" s="98" t="n">
        <v>0</v>
      </c>
      <c r="AU239" s="98" t="n">
        <v>0</v>
      </c>
      <c r="AV239" s="98" t="n">
        <v>0</v>
      </c>
      <c r="AW239" s="98" t="s">
        <v>39</v>
      </c>
      <c r="AX239" s="98" t="n">
        <v>0</v>
      </c>
      <c r="AY239" s="98" t="n">
        <v>0</v>
      </c>
      <c r="AZ239" s="98" t="n">
        <v>0</v>
      </c>
      <c r="BA239" s="98" t="str">
        <f aca="false">IF(BB232&lt;BC232,"",IF((AV238&amp;";"&amp;AX238&amp;";"&amp;AY238&amp;";"&amp;AZ238)=(AV239&amp;";"&amp;AX239&amp;";"&amp;AY239&amp;";"&amp;AZ239),BA238,AP239))</f>
        <v/>
      </c>
    </row>
    <row r="240" customFormat="false" ht="12.75" hidden="false" customHeight="false" outlineLevel="0" collapsed="false">
      <c r="AP240" s="98" t="n">
        <v>8</v>
      </c>
      <c r="AQ240" s="98" t="s">
        <v>56</v>
      </c>
      <c r="AR240" s="98" t="n">
        <v>0</v>
      </c>
      <c r="AS240" s="98" t="n">
        <v>0</v>
      </c>
      <c r="AT240" s="98" t="n">
        <v>0</v>
      </c>
      <c r="AU240" s="98" t="n">
        <v>0</v>
      </c>
      <c r="AV240" s="98" t="n">
        <v>0</v>
      </c>
      <c r="AW240" s="98" t="s">
        <v>39</v>
      </c>
      <c r="AX240" s="98" t="n">
        <v>0</v>
      </c>
      <c r="AY240" s="98" t="n">
        <v>0</v>
      </c>
      <c r="AZ240" s="98" t="n">
        <v>0</v>
      </c>
      <c r="BA240" s="98" t="str">
        <f aca="false">IF(BB232&lt;BC232,"",IF((AV239&amp;";"&amp;AX239&amp;";"&amp;AY239&amp;";"&amp;AZ239)=(AV240&amp;";"&amp;AX240&amp;";"&amp;AY240&amp;";"&amp;AZ240),BA239,AP240))</f>
        <v/>
      </c>
    </row>
    <row r="241" customFormat="false" ht="12.75" hidden="false" customHeight="false" outlineLevel="0" collapsed="false">
      <c r="AP241" s="98" t="n">
        <v>9</v>
      </c>
      <c r="AQ241" s="98" t="s">
        <v>58</v>
      </c>
      <c r="AR241" s="98" t="n">
        <v>0</v>
      </c>
      <c r="AS241" s="98" t="n">
        <v>0</v>
      </c>
      <c r="AT241" s="98" t="n">
        <v>0</v>
      </c>
      <c r="AU241" s="98" t="n">
        <v>0</v>
      </c>
      <c r="AV241" s="98" t="n">
        <v>0</v>
      </c>
      <c r="AW241" s="98" t="s">
        <v>39</v>
      </c>
      <c r="AX241" s="98" t="n">
        <v>0</v>
      </c>
      <c r="AY241" s="98" t="n">
        <v>0</v>
      </c>
      <c r="AZ241" s="98" t="n">
        <v>0</v>
      </c>
      <c r="BA241" s="98" t="str">
        <f aca="false">IF(BB232&lt;BC232,"",IF((AV240&amp;";"&amp;AX240&amp;";"&amp;AY240&amp;";"&amp;AZ240)=(AV241&amp;";"&amp;AX241&amp;";"&amp;AY241&amp;";"&amp;AZ241),BA240,AP241))</f>
        <v/>
      </c>
    </row>
    <row r="242" customFormat="false" ht="12.75" hidden="false" customHeight="false" outlineLevel="0" collapsed="false">
      <c r="AP242" s="98" t="n">
        <v>10</v>
      </c>
      <c r="AQ242" s="98" t="s">
        <v>60</v>
      </c>
      <c r="AR242" s="98" t="n">
        <v>0</v>
      </c>
      <c r="AS242" s="98" t="n">
        <v>0</v>
      </c>
      <c r="AT242" s="98" t="n">
        <v>0</v>
      </c>
      <c r="AU242" s="98" t="n">
        <v>0</v>
      </c>
      <c r="AV242" s="98" t="n">
        <v>0</v>
      </c>
      <c r="AW242" s="98" t="s">
        <v>39</v>
      </c>
      <c r="AX242" s="98" t="n">
        <v>0</v>
      </c>
      <c r="AY242" s="98" t="n">
        <v>0</v>
      </c>
      <c r="AZ242" s="98" t="n">
        <v>0</v>
      </c>
      <c r="BA242" s="98" t="str">
        <f aca="false">IF(BB232&lt;BC232,"",IF((AV241&amp;";"&amp;AX241&amp;";"&amp;AY241&amp;";"&amp;AZ241)=(AV242&amp;";"&amp;AX242&amp;";"&amp;AY242&amp;";"&amp;AZ242),BA241,AP242))</f>
        <v/>
      </c>
    </row>
    <row r="243" customFormat="false" ht="12.75" hidden="false" customHeight="false" outlineLevel="0" collapsed="false">
      <c r="AP243" s="98" t="n">
        <v>11</v>
      </c>
      <c r="AQ243" s="98" t="s">
        <v>43</v>
      </c>
      <c r="AR243" s="98" t="n">
        <v>0</v>
      </c>
      <c r="AS243" s="98" t="n">
        <v>0</v>
      </c>
      <c r="AT243" s="98" t="n">
        <v>0</v>
      </c>
      <c r="AU243" s="98" t="n">
        <v>0</v>
      </c>
      <c r="AV243" s="98" t="n">
        <v>0</v>
      </c>
      <c r="AW243" s="98" t="s">
        <v>39</v>
      </c>
      <c r="AX243" s="98" t="n">
        <v>0</v>
      </c>
      <c r="AY243" s="98" t="n">
        <v>0</v>
      </c>
      <c r="AZ243" s="98" t="n">
        <v>0</v>
      </c>
      <c r="BA243" s="98" t="str">
        <f aca="false">IF(BB232&lt;BC232,"",IF((AV242&amp;";"&amp;AX242&amp;";"&amp;AY242&amp;";"&amp;AZ242)=(AV243&amp;";"&amp;AX243&amp;";"&amp;AY243&amp;";"&amp;AZ243),BA242,AP243))</f>
        <v/>
      </c>
    </row>
    <row r="244" customFormat="false" ht="12.75" hidden="false" customHeight="false" outlineLevel="0" collapsed="false">
      <c r="AP244" s="98" t="n">
        <v>12</v>
      </c>
      <c r="AQ244" s="98" t="s">
        <v>45</v>
      </c>
      <c r="AR244" s="98" t="n">
        <v>0</v>
      </c>
      <c r="AS244" s="98" t="n">
        <v>0</v>
      </c>
      <c r="AT244" s="98" t="n">
        <v>0</v>
      </c>
      <c r="AU244" s="98" t="n">
        <v>0</v>
      </c>
      <c r="AV244" s="98" t="n">
        <v>0</v>
      </c>
      <c r="AW244" s="98" t="s">
        <v>39</v>
      </c>
      <c r="AX244" s="98" t="n">
        <v>0</v>
      </c>
      <c r="AY244" s="98" t="n">
        <v>0</v>
      </c>
      <c r="AZ244" s="98" t="n">
        <v>0</v>
      </c>
      <c r="BA244" s="98" t="str">
        <f aca="false">IF(BB232&lt;BC232,"",IF((AV243&amp;";"&amp;AX243&amp;";"&amp;AY243&amp;";"&amp;AZ243)=(AV244&amp;";"&amp;AX244&amp;";"&amp;AY244&amp;";"&amp;AZ244),BA243,AP244))</f>
        <v/>
      </c>
    </row>
    <row r="245" customFormat="false" ht="12.75" hidden="false" customHeight="false" outlineLevel="0" collapsed="false">
      <c r="AP245" s="98" t="n">
        <v>13</v>
      </c>
      <c r="AQ245" s="98" t="s">
        <v>47</v>
      </c>
      <c r="AR245" s="98" t="n">
        <v>0</v>
      </c>
      <c r="AS245" s="98" t="n">
        <v>0</v>
      </c>
      <c r="AT245" s="98" t="n">
        <v>0</v>
      </c>
      <c r="AU245" s="98" t="n">
        <v>0</v>
      </c>
      <c r="AV245" s="98" t="n">
        <v>0</v>
      </c>
      <c r="AW245" s="98" t="s">
        <v>39</v>
      </c>
      <c r="AX245" s="98" t="n">
        <v>0</v>
      </c>
      <c r="AY245" s="98" t="n">
        <v>0</v>
      </c>
      <c r="AZ245" s="98" t="n">
        <v>0</v>
      </c>
      <c r="BA245" s="98" t="str">
        <f aca="false">IF(BB232&lt;BC232,"",IF((AV244&amp;";"&amp;AX244&amp;";"&amp;AY244&amp;";"&amp;AZ244)=(AV245&amp;";"&amp;AX245&amp;";"&amp;AY245&amp;";"&amp;AZ245),BA244,AP245))</f>
        <v/>
      </c>
    </row>
    <row r="246" customFormat="false" ht="12.75" hidden="false" customHeight="false" outlineLevel="0" collapsed="false">
      <c r="AP246" s="98" t="n">
        <v>14</v>
      </c>
      <c r="AQ246" s="98" t="s">
        <v>49</v>
      </c>
      <c r="AR246" s="98" t="n">
        <v>0</v>
      </c>
      <c r="AS246" s="98" t="n">
        <v>0</v>
      </c>
      <c r="AT246" s="98" t="n">
        <v>0</v>
      </c>
      <c r="AU246" s="98" t="n">
        <v>0</v>
      </c>
      <c r="AV246" s="98" t="n">
        <v>0</v>
      </c>
      <c r="AW246" s="98" t="s">
        <v>39</v>
      </c>
      <c r="AX246" s="98" t="n">
        <v>0</v>
      </c>
      <c r="AY246" s="98" t="n">
        <v>0</v>
      </c>
      <c r="AZ246" s="98" t="n">
        <v>0</v>
      </c>
      <c r="BA246" s="98" t="str">
        <f aca="false">IF(BB232&lt;BC232,"",IF((AV245&amp;";"&amp;AX245&amp;";"&amp;AY245&amp;";"&amp;AZ245)=(AV246&amp;";"&amp;AX246&amp;";"&amp;AY246&amp;";"&amp;AZ246),BA245,AP246))</f>
        <v/>
      </c>
    </row>
    <row r="247" customFormat="false" ht="12.75" hidden="false" customHeight="false" outlineLevel="0" collapsed="false">
      <c r="AP247" s="98" t="n">
        <v>15</v>
      </c>
      <c r="AQ247" s="98" t="s">
        <v>51</v>
      </c>
      <c r="AR247" s="98" t="n">
        <v>0</v>
      </c>
      <c r="AS247" s="98" t="n">
        <v>0</v>
      </c>
      <c r="AT247" s="98" t="n">
        <v>0</v>
      </c>
      <c r="AU247" s="98" t="n">
        <v>0</v>
      </c>
      <c r="AV247" s="98" t="n">
        <v>0</v>
      </c>
      <c r="AW247" s="98" t="s">
        <v>39</v>
      </c>
      <c r="AX247" s="98" t="n">
        <v>0</v>
      </c>
      <c r="AY247" s="98" t="n">
        <v>0</v>
      </c>
      <c r="AZ247" s="98" t="n">
        <v>0</v>
      </c>
      <c r="BA247" s="98" t="str">
        <f aca="false">IF(BB232&lt;BC232,"",IF((AV246&amp;";"&amp;AX246&amp;";"&amp;AY246&amp;";"&amp;AZ246)=(AV247&amp;";"&amp;AX247&amp;";"&amp;AY247&amp;";"&amp;AZ247),BA246,AP247))</f>
        <v/>
      </c>
    </row>
    <row r="248" customFormat="false" ht="12.75" hidden="false" customHeight="false" outlineLevel="0" collapsed="false">
      <c r="AP248" s="98" t="n">
        <v>16</v>
      </c>
      <c r="AQ248" s="98" t="s">
        <v>53</v>
      </c>
      <c r="AR248" s="98" t="n">
        <v>0</v>
      </c>
      <c r="AS248" s="98" t="n">
        <v>0</v>
      </c>
      <c r="AT248" s="98" t="n">
        <v>0</v>
      </c>
      <c r="AU248" s="98" t="n">
        <v>0</v>
      </c>
      <c r="AV248" s="98" t="n">
        <v>0</v>
      </c>
      <c r="AW248" s="98" t="s">
        <v>39</v>
      </c>
      <c r="AX248" s="98" t="n">
        <v>0</v>
      </c>
      <c r="AY248" s="98" t="n">
        <v>0</v>
      </c>
      <c r="AZ248" s="98" t="n">
        <v>0</v>
      </c>
      <c r="BA248" s="98" t="str">
        <f aca="false">IF(BB232&lt;BC232,"",IF((AV247&amp;";"&amp;AX247&amp;";"&amp;AY247&amp;";"&amp;AZ247)=(AV248&amp;";"&amp;AX248&amp;";"&amp;AY248&amp;";"&amp;AZ248),BA247,AP248))</f>
        <v/>
      </c>
    </row>
    <row r="249" customFormat="false" ht="12.75" hidden="false" customHeight="false" outlineLevel="0" collapsed="false">
      <c r="AP249" s="98" t="n">
        <v>17</v>
      </c>
      <c r="AQ249" s="98" t="s">
        <v>55</v>
      </c>
      <c r="AR249" s="98" t="n">
        <v>0</v>
      </c>
      <c r="AS249" s="98" t="n">
        <v>0</v>
      </c>
      <c r="AT249" s="98" t="n">
        <v>0</v>
      </c>
      <c r="AU249" s="98" t="n">
        <v>0</v>
      </c>
      <c r="AV249" s="98" t="n">
        <v>0</v>
      </c>
      <c r="AW249" s="98" t="s">
        <v>39</v>
      </c>
      <c r="AX249" s="98" t="n">
        <v>0</v>
      </c>
      <c r="AY249" s="98" t="n">
        <v>0</v>
      </c>
      <c r="AZ249" s="98" t="n">
        <v>0</v>
      </c>
      <c r="BA249" s="98" t="str">
        <f aca="false">IF(BB232&lt;BC232,"",IF((AV248&amp;";"&amp;AX248&amp;";"&amp;AY248&amp;";"&amp;AZ248)=(AV249&amp;";"&amp;AX249&amp;";"&amp;AY249&amp;";"&amp;AZ249),BA248,AP249))</f>
        <v/>
      </c>
    </row>
    <row r="250" customFormat="false" ht="12.75" hidden="false" customHeight="false" outlineLevel="0" collapsed="false">
      <c r="AP250" s="98" t="n">
        <v>18</v>
      </c>
      <c r="AQ250" s="98" t="s">
        <v>57</v>
      </c>
      <c r="AR250" s="98" t="n">
        <v>0</v>
      </c>
      <c r="AS250" s="98" t="n">
        <v>0</v>
      </c>
      <c r="AT250" s="98" t="n">
        <v>0</v>
      </c>
      <c r="AU250" s="98" t="n">
        <v>0</v>
      </c>
      <c r="AV250" s="98" t="n">
        <v>0</v>
      </c>
      <c r="AW250" s="98" t="s">
        <v>39</v>
      </c>
      <c r="AX250" s="98" t="n">
        <v>0</v>
      </c>
      <c r="AY250" s="98" t="n">
        <v>0</v>
      </c>
      <c r="AZ250" s="98" t="n">
        <v>0</v>
      </c>
      <c r="BA250" s="98" t="str">
        <f aca="false">IF(BB232&lt;BC232,"",IF((AV249&amp;";"&amp;AX249&amp;";"&amp;AY249&amp;";"&amp;AZ249)=(AV250&amp;";"&amp;AX250&amp;";"&amp;AY250&amp;";"&amp;AZ250),BA249,AP250))</f>
        <v/>
      </c>
    </row>
    <row r="251" customFormat="false" ht="12.75" hidden="false" customHeight="false" outlineLevel="0" collapsed="false">
      <c r="AP251" s="98" t="n">
        <v>19</v>
      </c>
      <c r="AQ251" s="98" t="s">
        <v>59</v>
      </c>
      <c r="AR251" s="98" t="n">
        <v>0</v>
      </c>
      <c r="AS251" s="98" t="n">
        <v>0</v>
      </c>
      <c r="AT251" s="98" t="n">
        <v>0</v>
      </c>
      <c r="AU251" s="98" t="n">
        <v>0</v>
      </c>
      <c r="AV251" s="98" t="n">
        <v>0</v>
      </c>
      <c r="AW251" s="98" t="s">
        <v>39</v>
      </c>
      <c r="AX251" s="98" t="n">
        <v>0</v>
      </c>
      <c r="AY251" s="98" t="n">
        <v>0</v>
      </c>
      <c r="AZ251" s="98" t="n">
        <v>0</v>
      </c>
      <c r="BA251" s="98" t="str">
        <f aca="false">IF(BB232&lt;BC232,"",IF((AV250&amp;";"&amp;AX250&amp;";"&amp;AY250&amp;";"&amp;AZ250)=(AV251&amp;";"&amp;AX251&amp;";"&amp;AY251&amp;";"&amp;AZ251),BA250,AP251))</f>
        <v/>
      </c>
    </row>
    <row r="252" customFormat="false" ht="12.75" hidden="false" customHeight="false" outlineLevel="0" collapsed="false">
      <c r="AP252" s="98" t="n">
        <v>20</v>
      </c>
      <c r="AQ252" s="98" t="s">
        <v>61</v>
      </c>
      <c r="AR252" s="98" t="n">
        <v>0</v>
      </c>
      <c r="AS252" s="98" t="n">
        <v>0</v>
      </c>
      <c r="AT252" s="98" t="n">
        <v>0</v>
      </c>
      <c r="AU252" s="98" t="n">
        <v>0</v>
      </c>
      <c r="AV252" s="98" t="n">
        <v>0</v>
      </c>
      <c r="AW252" s="98" t="s">
        <v>39</v>
      </c>
      <c r="AX252" s="98" t="n">
        <v>0</v>
      </c>
      <c r="AY252" s="98" t="n">
        <v>0</v>
      </c>
      <c r="AZ252" s="98" t="n">
        <v>0</v>
      </c>
      <c r="BA252" s="98"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8" t="n">
        <f aca="false">SUM(AR254:AR273)</f>
        <v>0</v>
      </c>
      <c r="BC253" s="98" t="n">
        <f aca="false">BC232+20</f>
        <v>260</v>
      </c>
    </row>
    <row r="254" customFormat="false" ht="12.75" hidden="false" customHeight="false" outlineLevel="0" collapsed="false">
      <c r="AP254" s="98" t="n">
        <v>1</v>
      </c>
      <c r="AQ254" s="98" t="s">
        <v>38</v>
      </c>
      <c r="AR254" s="98" t="n">
        <v>0</v>
      </c>
      <c r="AS254" s="98" t="n">
        <v>0</v>
      </c>
      <c r="AT254" s="98" t="n">
        <v>0</v>
      </c>
      <c r="AU254" s="98" t="n">
        <v>0</v>
      </c>
      <c r="AV254" s="98" t="n">
        <v>0</v>
      </c>
      <c r="AW254" s="98" t="s">
        <v>39</v>
      </c>
      <c r="AX254" s="98" t="n">
        <v>0</v>
      </c>
      <c r="AY254" s="98" t="n">
        <v>0</v>
      </c>
      <c r="AZ254" s="98" t="n">
        <v>0</v>
      </c>
      <c r="BA254" s="98" t="str">
        <f aca="false">IF(BB253&lt;BC253,"",IF((AV253&amp;";"&amp;AX253&amp;";"&amp;AY253&amp;";"&amp;AZ253)=(AV254&amp;";"&amp;AX254&amp;";"&amp;AY254&amp;";"&amp;AZ254),BA253,AP254))</f>
        <v/>
      </c>
    </row>
    <row r="255" customFormat="false" ht="12.75" hidden="false" customHeight="false" outlineLevel="0" collapsed="false">
      <c r="AP255" s="98" t="n">
        <v>2</v>
      </c>
      <c r="AQ255" s="98" t="s">
        <v>44</v>
      </c>
      <c r="AR255" s="98" t="n">
        <v>0</v>
      </c>
      <c r="AS255" s="98" t="n">
        <v>0</v>
      </c>
      <c r="AT255" s="98" t="n">
        <v>0</v>
      </c>
      <c r="AU255" s="98" t="n">
        <v>0</v>
      </c>
      <c r="AV255" s="98" t="n">
        <v>0</v>
      </c>
      <c r="AW255" s="98" t="s">
        <v>39</v>
      </c>
      <c r="AX255" s="98" t="n">
        <v>0</v>
      </c>
      <c r="AY255" s="98" t="n">
        <v>0</v>
      </c>
      <c r="AZ255" s="98" t="n">
        <v>0</v>
      </c>
      <c r="BA255" s="98" t="str">
        <f aca="false">IF(BB253&lt;BC253,"",IF((AV254&amp;";"&amp;AX254&amp;";"&amp;AY254&amp;";"&amp;AZ254)=(AV255&amp;";"&amp;AX255&amp;";"&amp;AY255&amp;";"&amp;AZ255),BA254,AP255))</f>
        <v/>
      </c>
    </row>
    <row r="256" customFormat="false" ht="12.75" hidden="false" customHeight="false" outlineLevel="0" collapsed="false">
      <c r="AP256" s="98" t="n">
        <v>3</v>
      </c>
      <c r="AQ256" s="98" t="s">
        <v>46</v>
      </c>
      <c r="AR256" s="98" t="n">
        <v>0</v>
      </c>
      <c r="AS256" s="98" t="n">
        <v>0</v>
      </c>
      <c r="AT256" s="98" t="n">
        <v>0</v>
      </c>
      <c r="AU256" s="98" t="n">
        <v>0</v>
      </c>
      <c r="AV256" s="98" t="n">
        <v>0</v>
      </c>
      <c r="AW256" s="98" t="s">
        <v>39</v>
      </c>
      <c r="AX256" s="98" t="n">
        <v>0</v>
      </c>
      <c r="AY256" s="98" t="n">
        <v>0</v>
      </c>
      <c r="AZ256" s="98" t="n">
        <v>0</v>
      </c>
      <c r="BA256" s="98" t="str">
        <f aca="false">IF(BB253&lt;BC253,"",IF((AV255&amp;";"&amp;AX255&amp;";"&amp;AY255&amp;";"&amp;AZ255)=(AV256&amp;";"&amp;AX256&amp;";"&amp;AY256&amp;";"&amp;AZ256),BA255,AP256))</f>
        <v/>
      </c>
    </row>
    <row r="257" customFormat="false" ht="12.75" hidden="false" customHeight="false" outlineLevel="0" collapsed="false">
      <c r="AP257" s="98" t="n">
        <v>4</v>
      </c>
      <c r="AQ257" s="98" t="s">
        <v>48</v>
      </c>
      <c r="AR257" s="98" t="n">
        <v>0</v>
      </c>
      <c r="AS257" s="98" t="n">
        <v>0</v>
      </c>
      <c r="AT257" s="98" t="n">
        <v>0</v>
      </c>
      <c r="AU257" s="98" t="n">
        <v>0</v>
      </c>
      <c r="AV257" s="98" t="n">
        <v>0</v>
      </c>
      <c r="AW257" s="98" t="s">
        <v>39</v>
      </c>
      <c r="AX257" s="98" t="n">
        <v>0</v>
      </c>
      <c r="AY257" s="98" t="n">
        <v>0</v>
      </c>
      <c r="AZ257" s="98" t="n">
        <v>0</v>
      </c>
      <c r="BA257" s="98" t="str">
        <f aca="false">IF(BB253&lt;BC253,"",IF((AV256&amp;";"&amp;AX256&amp;";"&amp;AY256&amp;";"&amp;AZ256)=(AV257&amp;";"&amp;AX257&amp;";"&amp;AY257&amp;";"&amp;AZ257),BA256,AP257))</f>
        <v/>
      </c>
    </row>
    <row r="258" customFormat="false" ht="12.75" hidden="false" customHeight="false" outlineLevel="0" collapsed="false">
      <c r="AP258" s="98" t="n">
        <v>5</v>
      </c>
      <c r="AQ258" s="98" t="s">
        <v>50</v>
      </c>
      <c r="AR258" s="98" t="n">
        <v>0</v>
      </c>
      <c r="AS258" s="98" t="n">
        <v>0</v>
      </c>
      <c r="AT258" s="98" t="n">
        <v>0</v>
      </c>
      <c r="AU258" s="98" t="n">
        <v>0</v>
      </c>
      <c r="AV258" s="98" t="n">
        <v>0</v>
      </c>
      <c r="AW258" s="98" t="s">
        <v>39</v>
      </c>
      <c r="AX258" s="98" t="n">
        <v>0</v>
      </c>
      <c r="AY258" s="98" t="n">
        <v>0</v>
      </c>
      <c r="AZ258" s="98" t="n">
        <v>0</v>
      </c>
      <c r="BA258" s="98" t="str">
        <f aca="false">IF(BB253&lt;BC253,"",IF((AV257&amp;";"&amp;AX257&amp;";"&amp;AY257&amp;";"&amp;AZ257)=(AV258&amp;";"&amp;AX258&amp;";"&amp;AY258&amp;";"&amp;AZ258),BA257,AP258))</f>
        <v/>
      </c>
    </row>
    <row r="259" customFormat="false" ht="12.75" hidden="false" customHeight="false" outlineLevel="0" collapsed="false">
      <c r="AP259" s="98" t="n">
        <v>6</v>
      </c>
      <c r="AQ259" s="98" t="s">
        <v>52</v>
      </c>
      <c r="AR259" s="98" t="n">
        <v>0</v>
      </c>
      <c r="AS259" s="98" t="n">
        <v>0</v>
      </c>
      <c r="AT259" s="98" t="n">
        <v>0</v>
      </c>
      <c r="AU259" s="98" t="n">
        <v>0</v>
      </c>
      <c r="AV259" s="98" t="n">
        <v>0</v>
      </c>
      <c r="AW259" s="98" t="s">
        <v>39</v>
      </c>
      <c r="AX259" s="98" t="n">
        <v>0</v>
      </c>
      <c r="AY259" s="98" t="n">
        <v>0</v>
      </c>
      <c r="AZ259" s="98" t="n">
        <v>0</v>
      </c>
      <c r="BA259" s="98" t="str">
        <f aca="false">IF(BB253&lt;BC253,"",IF((AV258&amp;";"&amp;AX258&amp;";"&amp;AY258&amp;";"&amp;AZ258)=(AV259&amp;";"&amp;AX259&amp;";"&amp;AY259&amp;";"&amp;AZ259),BA258,AP259))</f>
        <v/>
      </c>
    </row>
    <row r="260" customFormat="false" ht="12.75" hidden="false" customHeight="false" outlineLevel="0" collapsed="false">
      <c r="AP260" s="98" t="n">
        <v>7</v>
      </c>
      <c r="AQ260" s="98" t="s">
        <v>54</v>
      </c>
      <c r="AR260" s="98" t="n">
        <v>0</v>
      </c>
      <c r="AS260" s="98" t="n">
        <v>0</v>
      </c>
      <c r="AT260" s="98" t="n">
        <v>0</v>
      </c>
      <c r="AU260" s="98" t="n">
        <v>0</v>
      </c>
      <c r="AV260" s="98" t="n">
        <v>0</v>
      </c>
      <c r="AW260" s="98" t="s">
        <v>39</v>
      </c>
      <c r="AX260" s="98" t="n">
        <v>0</v>
      </c>
      <c r="AY260" s="98" t="n">
        <v>0</v>
      </c>
      <c r="AZ260" s="98" t="n">
        <v>0</v>
      </c>
      <c r="BA260" s="98" t="str">
        <f aca="false">IF(BB253&lt;BC253,"",IF((AV259&amp;";"&amp;AX259&amp;";"&amp;AY259&amp;";"&amp;AZ259)=(AV260&amp;";"&amp;AX260&amp;";"&amp;AY260&amp;";"&amp;AZ260),BA259,AP260))</f>
        <v/>
      </c>
    </row>
    <row r="261" customFormat="false" ht="12.75" hidden="false" customHeight="false" outlineLevel="0" collapsed="false">
      <c r="AP261" s="98" t="n">
        <v>8</v>
      </c>
      <c r="AQ261" s="98" t="s">
        <v>56</v>
      </c>
      <c r="AR261" s="98" t="n">
        <v>0</v>
      </c>
      <c r="AS261" s="98" t="n">
        <v>0</v>
      </c>
      <c r="AT261" s="98" t="n">
        <v>0</v>
      </c>
      <c r="AU261" s="98" t="n">
        <v>0</v>
      </c>
      <c r="AV261" s="98" t="n">
        <v>0</v>
      </c>
      <c r="AW261" s="98" t="s">
        <v>39</v>
      </c>
      <c r="AX261" s="98" t="n">
        <v>0</v>
      </c>
      <c r="AY261" s="98" t="n">
        <v>0</v>
      </c>
      <c r="AZ261" s="98" t="n">
        <v>0</v>
      </c>
      <c r="BA261" s="98" t="str">
        <f aca="false">IF(BB253&lt;BC253,"",IF((AV260&amp;";"&amp;AX260&amp;";"&amp;AY260&amp;";"&amp;AZ260)=(AV261&amp;";"&amp;AX261&amp;";"&amp;AY261&amp;";"&amp;AZ261),BA260,AP261))</f>
        <v/>
      </c>
    </row>
    <row r="262" customFormat="false" ht="12.75" hidden="false" customHeight="false" outlineLevel="0" collapsed="false">
      <c r="AP262" s="98" t="n">
        <v>9</v>
      </c>
      <c r="AQ262" s="98" t="s">
        <v>58</v>
      </c>
      <c r="AR262" s="98" t="n">
        <v>0</v>
      </c>
      <c r="AS262" s="98" t="n">
        <v>0</v>
      </c>
      <c r="AT262" s="98" t="n">
        <v>0</v>
      </c>
      <c r="AU262" s="98" t="n">
        <v>0</v>
      </c>
      <c r="AV262" s="98" t="n">
        <v>0</v>
      </c>
      <c r="AW262" s="98" t="s">
        <v>39</v>
      </c>
      <c r="AX262" s="98" t="n">
        <v>0</v>
      </c>
      <c r="AY262" s="98" t="n">
        <v>0</v>
      </c>
      <c r="AZ262" s="98" t="n">
        <v>0</v>
      </c>
      <c r="BA262" s="98" t="str">
        <f aca="false">IF(BB253&lt;BC253,"",IF((AV261&amp;";"&amp;AX261&amp;";"&amp;AY261&amp;";"&amp;AZ261)=(AV262&amp;";"&amp;AX262&amp;";"&amp;AY262&amp;";"&amp;AZ262),BA261,AP262))</f>
        <v/>
      </c>
    </row>
    <row r="263" customFormat="false" ht="12.75" hidden="false" customHeight="false" outlineLevel="0" collapsed="false">
      <c r="AP263" s="98" t="n">
        <v>10</v>
      </c>
      <c r="AQ263" s="98" t="s">
        <v>60</v>
      </c>
      <c r="AR263" s="98" t="n">
        <v>0</v>
      </c>
      <c r="AS263" s="98" t="n">
        <v>0</v>
      </c>
      <c r="AT263" s="98" t="n">
        <v>0</v>
      </c>
      <c r="AU263" s="98" t="n">
        <v>0</v>
      </c>
      <c r="AV263" s="98" t="n">
        <v>0</v>
      </c>
      <c r="AW263" s="98" t="s">
        <v>39</v>
      </c>
      <c r="AX263" s="98" t="n">
        <v>0</v>
      </c>
      <c r="AY263" s="98" t="n">
        <v>0</v>
      </c>
      <c r="AZ263" s="98" t="n">
        <v>0</v>
      </c>
      <c r="BA263" s="98" t="str">
        <f aca="false">IF(BB253&lt;BC253,"",IF((AV262&amp;";"&amp;AX262&amp;";"&amp;AY262&amp;";"&amp;AZ262)=(AV263&amp;";"&amp;AX263&amp;";"&amp;AY263&amp;";"&amp;AZ263),BA262,AP263))</f>
        <v/>
      </c>
    </row>
    <row r="264" customFormat="false" ht="12.75" hidden="false" customHeight="false" outlineLevel="0" collapsed="false">
      <c r="AP264" s="98" t="n">
        <v>11</v>
      </c>
      <c r="AQ264" s="98" t="s">
        <v>43</v>
      </c>
      <c r="AR264" s="98" t="n">
        <v>0</v>
      </c>
      <c r="AS264" s="98" t="n">
        <v>0</v>
      </c>
      <c r="AT264" s="98" t="n">
        <v>0</v>
      </c>
      <c r="AU264" s="98" t="n">
        <v>0</v>
      </c>
      <c r="AV264" s="98" t="n">
        <v>0</v>
      </c>
      <c r="AW264" s="98" t="s">
        <v>39</v>
      </c>
      <c r="AX264" s="98" t="n">
        <v>0</v>
      </c>
      <c r="AY264" s="98" t="n">
        <v>0</v>
      </c>
      <c r="AZ264" s="98" t="n">
        <v>0</v>
      </c>
      <c r="BA264" s="98" t="str">
        <f aca="false">IF(BB253&lt;BC253,"",IF((AV263&amp;";"&amp;AX263&amp;";"&amp;AY263&amp;";"&amp;AZ263)=(AV264&amp;";"&amp;AX264&amp;";"&amp;AY264&amp;";"&amp;AZ264),BA263,AP264))</f>
        <v/>
      </c>
    </row>
    <row r="265" customFormat="false" ht="12.75" hidden="false" customHeight="false" outlineLevel="0" collapsed="false">
      <c r="AP265" s="98" t="n">
        <v>12</v>
      </c>
      <c r="AQ265" s="98" t="s">
        <v>45</v>
      </c>
      <c r="AR265" s="98" t="n">
        <v>0</v>
      </c>
      <c r="AS265" s="98" t="n">
        <v>0</v>
      </c>
      <c r="AT265" s="98" t="n">
        <v>0</v>
      </c>
      <c r="AU265" s="98" t="n">
        <v>0</v>
      </c>
      <c r="AV265" s="98" t="n">
        <v>0</v>
      </c>
      <c r="AW265" s="98" t="s">
        <v>39</v>
      </c>
      <c r="AX265" s="98" t="n">
        <v>0</v>
      </c>
      <c r="AY265" s="98" t="n">
        <v>0</v>
      </c>
      <c r="AZ265" s="98" t="n">
        <v>0</v>
      </c>
      <c r="BA265" s="98" t="str">
        <f aca="false">IF(BB253&lt;BC253,"",IF((AV264&amp;";"&amp;AX264&amp;";"&amp;AY264&amp;";"&amp;AZ264)=(AV265&amp;";"&amp;AX265&amp;";"&amp;AY265&amp;";"&amp;AZ265),BA264,AP265))</f>
        <v/>
      </c>
    </row>
    <row r="266" customFormat="false" ht="12.75" hidden="false" customHeight="false" outlineLevel="0" collapsed="false">
      <c r="AP266" s="98" t="n">
        <v>13</v>
      </c>
      <c r="AQ266" s="98" t="s">
        <v>47</v>
      </c>
      <c r="AR266" s="98" t="n">
        <v>0</v>
      </c>
      <c r="AS266" s="98" t="n">
        <v>0</v>
      </c>
      <c r="AT266" s="98" t="n">
        <v>0</v>
      </c>
      <c r="AU266" s="98" t="n">
        <v>0</v>
      </c>
      <c r="AV266" s="98" t="n">
        <v>0</v>
      </c>
      <c r="AW266" s="98" t="s">
        <v>39</v>
      </c>
      <c r="AX266" s="98" t="n">
        <v>0</v>
      </c>
      <c r="AY266" s="98" t="n">
        <v>0</v>
      </c>
      <c r="AZ266" s="98" t="n">
        <v>0</v>
      </c>
      <c r="BA266" s="98" t="str">
        <f aca="false">IF(BB253&lt;BC253,"",IF((AV265&amp;";"&amp;AX265&amp;";"&amp;AY265&amp;";"&amp;AZ265)=(AV266&amp;";"&amp;AX266&amp;";"&amp;AY266&amp;";"&amp;AZ266),BA265,AP266))</f>
        <v/>
      </c>
    </row>
    <row r="267" customFormat="false" ht="12.75" hidden="false" customHeight="false" outlineLevel="0" collapsed="false">
      <c r="AP267" s="98" t="n">
        <v>14</v>
      </c>
      <c r="AQ267" s="98" t="s">
        <v>49</v>
      </c>
      <c r="AR267" s="98" t="n">
        <v>0</v>
      </c>
      <c r="AS267" s="98" t="n">
        <v>0</v>
      </c>
      <c r="AT267" s="98" t="n">
        <v>0</v>
      </c>
      <c r="AU267" s="98" t="n">
        <v>0</v>
      </c>
      <c r="AV267" s="98" t="n">
        <v>0</v>
      </c>
      <c r="AW267" s="98" t="s">
        <v>39</v>
      </c>
      <c r="AX267" s="98" t="n">
        <v>0</v>
      </c>
      <c r="AY267" s="98" t="n">
        <v>0</v>
      </c>
      <c r="AZ267" s="98" t="n">
        <v>0</v>
      </c>
      <c r="BA267" s="98" t="str">
        <f aca="false">IF(BB253&lt;BC253,"",IF((AV266&amp;";"&amp;AX266&amp;";"&amp;AY266&amp;";"&amp;AZ266)=(AV267&amp;";"&amp;AX267&amp;";"&amp;AY267&amp;";"&amp;AZ267),BA266,AP267))</f>
        <v/>
      </c>
    </row>
    <row r="268" customFormat="false" ht="12.75" hidden="false" customHeight="false" outlineLevel="0" collapsed="false">
      <c r="AP268" s="98" t="n">
        <v>15</v>
      </c>
      <c r="AQ268" s="98" t="s">
        <v>51</v>
      </c>
      <c r="AR268" s="98" t="n">
        <v>0</v>
      </c>
      <c r="AS268" s="98" t="n">
        <v>0</v>
      </c>
      <c r="AT268" s="98" t="n">
        <v>0</v>
      </c>
      <c r="AU268" s="98" t="n">
        <v>0</v>
      </c>
      <c r="AV268" s="98" t="n">
        <v>0</v>
      </c>
      <c r="AW268" s="98" t="s">
        <v>39</v>
      </c>
      <c r="AX268" s="98" t="n">
        <v>0</v>
      </c>
      <c r="AY268" s="98" t="n">
        <v>0</v>
      </c>
      <c r="AZ268" s="98" t="n">
        <v>0</v>
      </c>
      <c r="BA268" s="98" t="str">
        <f aca="false">IF(BB253&lt;BC253,"",IF((AV267&amp;";"&amp;AX267&amp;";"&amp;AY267&amp;";"&amp;AZ267)=(AV268&amp;";"&amp;AX268&amp;";"&amp;AY268&amp;";"&amp;AZ268),BA267,AP268))</f>
        <v/>
      </c>
    </row>
    <row r="269" customFormat="false" ht="12.75" hidden="false" customHeight="false" outlineLevel="0" collapsed="false">
      <c r="AP269" s="98" t="n">
        <v>16</v>
      </c>
      <c r="AQ269" s="98" t="s">
        <v>53</v>
      </c>
      <c r="AR269" s="98" t="n">
        <v>0</v>
      </c>
      <c r="AS269" s="98" t="n">
        <v>0</v>
      </c>
      <c r="AT269" s="98" t="n">
        <v>0</v>
      </c>
      <c r="AU269" s="98" t="n">
        <v>0</v>
      </c>
      <c r="AV269" s="98" t="n">
        <v>0</v>
      </c>
      <c r="AW269" s="98" t="s">
        <v>39</v>
      </c>
      <c r="AX269" s="98" t="n">
        <v>0</v>
      </c>
      <c r="AY269" s="98" t="n">
        <v>0</v>
      </c>
      <c r="AZ269" s="98" t="n">
        <v>0</v>
      </c>
      <c r="BA269" s="98" t="str">
        <f aca="false">IF(BB253&lt;BC253,"",IF((AV268&amp;";"&amp;AX268&amp;";"&amp;AY268&amp;";"&amp;AZ268)=(AV269&amp;";"&amp;AX269&amp;";"&amp;AY269&amp;";"&amp;AZ269),BA268,AP269))</f>
        <v/>
      </c>
    </row>
    <row r="270" customFormat="false" ht="12.75" hidden="false" customHeight="false" outlineLevel="0" collapsed="false">
      <c r="AP270" s="98" t="n">
        <v>17</v>
      </c>
      <c r="AQ270" s="98" t="s">
        <v>55</v>
      </c>
      <c r="AR270" s="98" t="n">
        <v>0</v>
      </c>
      <c r="AS270" s="98" t="n">
        <v>0</v>
      </c>
      <c r="AT270" s="98" t="n">
        <v>0</v>
      </c>
      <c r="AU270" s="98" t="n">
        <v>0</v>
      </c>
      <c r="AV270" s="98" t="n">
        <v>0</v>
      </c>
      <c r="AW270" s="98" t="s">
        <v>39</v>
      </c>
      <c r="AX270" s="98" t="n">
        <v>0</v>
      </c>
      <c r="AY270" s="98" t="n">
        <v>0</v>
      </c>
      <c r="AZ270" s="98" t="n">
        <v>0</v>
      </c>
      <c r="BA270" s="98" t="str">
        <f aca="false">IF(BB253&lt;BC253,"",IF((AV269&amp;";"&amp;AX269&amp;";"&amp;AY269&amp;";"&amp;AZ269)=(AV270&amp;";"&amp;AX270&amp;";"&amp;AY270&amp;";"&amp;AZ270),BA269,AP270))</f>
        <v/>
      </c>
    </row>
    <row r="271" customFormat="false" ht="12.75" hidden="false" customHeight="false" outlineLevel="0" collapsed="false">
      <c r="AP271" s="98" t="n">
        <v>18</v>
      </c>
      <c r="AQ271" s="98" t="s">
        <v>57</v>
      </c>
      <c r="AR271" s="98" t="n">
        <v>0</v>
      </c>
      <c r="AS271" s="98" t="n">
        <v>0</v>
      </c>
      <c r="AT271" s="98" t="n">
        <v>0</v>
      </c>
      <c r="AU271" s="98" t="n">
        <v>0</v>
      </c>
      <c r="AV271" s="98" t="n">
        <v>0</v>
      </c>
      <c r="AW271" s="98" t="s">
        <v>39</v>
      </c>
      <c r="AX271" s="98" t="n">
        <v>0</v>
      </c>
      <c r="AY271" s="98" t="n">
        <v>0</v>
      </c>
      <c r="AZ271" s="98" t="n">
        <v>0</v>
      </c>
      <c r="BA271" s="98" t="str">
        <f aca="false">IF(BB253&lt;BC253,"",IF((AV270&amp;";"&amp;AX270&amp;";"&amp;AY270&amp;";"&amp;AZ270)=(AV271&amp;";"&amp;AX271&amp;";"&amp;AY271&amp;";"&amp;AZ271),BA270,AP271))</f>
        <v/>
      </c>
    </row>
    <row r="272" customFormat="false" ht="12.75" hidden="false" customHeight="false" outlineLevel="0" collapsed="false">
      <c r="AP272" s="98" t="n">
        <v>19</v>
      </c>
      <c r="AQ272" s="98" t="s">
        <v>59</v>
      </c>
      <c r="AR272" s="98" t="n">
        <v>0</v>
      </c>
      <c r="AS272" s="98" t="n">
        <v>0</v>
      </c>
      <c r="AT272" s="98" t="n">
        <v>0</v>
      </c>
      <c r="AU272" s="98" t="n">
        <v>0</v>
      </c>
      <c r="AV272" s="98" t="n">
        <v>0</v>
      </c>
      <c r="AW272" s="98" t="s">
        <v>39</v>
      </c>
      <c r="AX272" s="98" t="n">
        <v>0</v>
      </c>
      <c r="AY272" s="98" t="n">
        <v>0</v>
      </c>
      <c r="AZ272" s="98" t="n">
        <v>0</v>
      </c>
      <c r="BA272" s="98" t="str">
        <f aca="false">IF(BB253&lt;BC253,"",IF((AV271&amp;";"&amp;AX271&amp;";"&amp;AY271&amp;";"&amp;AZ271)=(AV272&amp;";"&amp;AX272&amp;";"&amp;AY272&amp;";"&amp;AZ272),BA271,AP272))</f>
        <v/>
      </c>
    </row>
    <row r="273" customFormat="false" ht="12.75" hidden="false" customHeight="false" outlineLevel="0" collapsed="false">
      <c r="AP273" s="98" t="n">
        <v>20</v>
      </c>
      <c r="AQ273" s="98" t="s">
        <v>61</v>
      </c>
      <c r="AR273" s="98" t="n">
        <v>0</v>
      </c>
      <c r="AS273" s="98" t="n">
        <v>0</v>
      </c>
      <c r="AT273" s="98" t="n">
        <v>0</v>
      </c>
      <c r="AU273" s="98" t="n">
        <v>0</v>
      </c>
      <c r="AV273" s="98" t="n">
        <v>0</v>
      </c>
      <c r="AW273" s="98" t="s">
        <v>39</v>
      </c>
      <c r="AX273" s="98" t="n">
        <v>0</v>
      </c>
      <c r="AY273" s="98" t="n">
        <v>0</v>
      </c>
      <c r="AZ273" s="98" t="n">
        <v>0</v>
      </c>
      <c r="BA273" s="98"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8" t="n">
        <f aca="false">SUM(AR275:AR294)</f>
        <v>0</v>
      </c>
      <c r="BC274" s="98" t="n">
        <f aca="false">BC253+20</f>
        <v>280</v>
      </c>
    </row>
    <row r="275" customFormat="false" ht="12.75" hidden="false" customHeight="false" outlineLevel="0" collapsed="false">
      <c r="AP275" s="98" t="n">
        <v>1</v>
      </c>
      <c r="AQ275" s="98" t="s">
        <v>38</v>
      </c>
      <c r="AR275" s="98" t="n">
        <v>0</v>
      </c>
      <c r="AS275" s="98" t="n">
        <v>0</v>
      </c>
      <c r="AT275" s="98" t="n">
        <v>0</v>
      </c>
      <c r="AU275" s="98" t="n">
        <v>0</v>
      </c>
      <c r="AV275" s="98" t="n">
        <v>0</v>
      </c>
      <c r="AW275" s="98" t="s">
        <v>39</v>
      </c>
      <c r="AX275" s="98" t="n">
        <v>0</v>
      </c>
      <c r="AY275" s="98" t="n">
        <v>0</v>
      </c>
      <c r="AZ275" s="98" t="n">
        <v>0</v>
      </c>
      <c r="BA275" s="98" t="str">
        <f aca="false">IF(BB274&lt;BC274,"",IF((AV274&amp;";"&amp;AX274&amp;";"&amp;AY274&amp;";"&amp;AZ274)=(AV275&amp;";"&amp;AX275&amp;";"&amp;AY275&amp;";"&amp;AZ275),BA274,AP275))</f>
        <v/>
      </c>
    </row>
    <row r="276" customFormat="false" ht="12.75" hidden="false" customHeight="false" outlineLevel="0" collapsed="false">
      <c r="AP276" s="98" t="n">
        <v>2</v>
      </c>
      <c r="AQ276" s="98" t="s">
        <v>44</v>
      </c>
      <c r="AR276" s="98" t="n">
        <v>0</v>
      </c>
      <c r="AS276" s="98" t="n">
        <v>0</v>
      </c>
      <c r="AT276" s="98" t="n">
        <v>0</v>
      </c>
      <c r="AU276" s="98" t="n">
        <v>0</v>
      </c>
      <c r="AV276" s="98" t="n">
        <v>0</v>
      </c>
      <c r="AW276" s="98" t="s">
        <v>39</v>
      </c>
      <c r="AX276" s="98" t="n">
        <v>0</v>
      </c>
      <c r="AY276" s="98" t="n">
        <v>0</v>
      </c>
      <c r="AZ276" s="98" t="n">
        <v>0</v>
      </c>
      <c r="BA276" s="98" t="str">
        <f aca="false">IF(BB274&lt;BC274,"",IF((AV275&amp;";"&amp;AX275&amp;";"&amp;AY275&amp;";"&amp;AZ275)=(AV276&amp;";"&amp;AX276&amp;";"&amp;AY276&amp;";"&amp;AZ276),BA275,AP276))</f>
        <v/>
      </c>
    </row>
    <row r="277" customFormat="false" ht="12.75" hidden="false" customHeight="false" outlineLevel="0" collapsed="false">
      <c r="AP277" s="98" t="n">
        <v>3</v>
      </c>
      <c r="AQ277" s="98" t="s">
        <v>46</v>
      </c>
      <c r="AR277" s="98" t="n">
        <v>0</v>
      </c>
      <c r="AS277" s="98" t="n">
        <v>0</v>
      </c>
      <c r="AT277" s="98" t="n">
        <v>0</v>
      </c>
      <c r="AU277" s="98" t="n">
        <v>0</v>
      </c>
      <c r="AV277" s="98" t="n">
        <v>0</v>
      </c>
      <c r="AW277" s="98" t="s">
        <v>39</v>
      </c>
      <c r="AX277" s="98" t="n">
        <v>0</v>
      </c>
      <c r="AY277" s="98" t="n">
        <v>0</v>
      </c>
      <c r="AZ277" s="98" t="n">
        <v>0</v>
      </c>
      <c r="BA277" s="98" t="str">
        <f aca="false">IF(BB274&lt;BC274,"",IF((AV276&amp;";"&amp;AX276&amp;";"&amp;AY276&amp;";"&amp;AZ276)=(AV277&amp;";"&amp;AX277&amp;";"&amp;AY277&amp;";"&amp;AZ277),BA276,AP277))</f>
        <v/>
      </c>
    </row>
    <row r="278" customFormat="false" ht="12.75" hidden="false" customHeight="false" outlineLevel="0" collapsed="false">
      <c r="AP278" s="98" t="n">
        <v>4</v>
      </c>
      <c r="AQ278" s="98" t="s">
        <v>48</v>
      </c>
      <c r="AR278" s="98" t="n">
        <v>0</v>
      </c>
      <c r="AS278" s="98" t="n">
        <v>0</v>
      </c>
      <c r="AT278" s="98" t="n">
        <v>0</v>
      </c>
      <c r="AU278" s="98" t="n">
        <v>0</v>
      </c>
      <c r="AV278" s="98" t="n">
        <v>0</v>
      </c>
      <c r="AW278" s="98" t="s">
        <v>39</v>
      </c>
      <c r="AX278" s="98" t="n">
        <v>0</v>
      </c>
      <c r="AY278" s="98" t="n">
        <v>0</v>
      </c>
      <c r="AZ278" s="98" t="n">
        <v>0</v>
      </c>
      <c r="BA278" s="98" t="str">
        <f aca="false">IF(BB274&lt;BC274,"",IF((AV277&amp;";"&amp;AX277&amp;";"&amp;AY277&amp;";"&amp;AZ277)=(AV278&amp;";"&amp;AX278&amp;";"&amp;AY278&amp;";"&amp;AZ278),BA277,AP278))</f>
        <v/>
      </c>
    </row>
    <row r="279" customFormat="false" ht="12.75" hidden="false" customHeight="false" outlineLevel="0" collapsed="false">
      <c r="AP279" s="98" t="n">
        <v>5</v>
      </c>
      <c r="AQ279" s="98" t="s">
        <v>50</v>
      </c>
      <c r="AR279" s="98" t="n">
        <v>0</v>
      </c>
      <c r="AS279" s="98" t="n">
        <v>0</v>
      </c>
      <c r="AT279" s="98" t="n">
        <v>0</v>
      </c>
      <c r="AU279" s="98" t="n">
        <v>0</v>
      </c>
      <c r="AV279" s="98" t="n">
        <v>0</v>
      </c>
      <c r="AW279" s="98" t="s">
        <v>39</v>
      </c>
      <c r="AX279" s="98" t="n">
        <v>0</v>
      </c>
      <c r="AY279" s="98" t="n">
        <v>0</v>
      </c>
      <c r="AZ279" s="98" t="n">
        <v>0</v>
      </c>
      <c r="BA279" s="98" t="str">
        <f aca="false">IF(BB274&lt;BC274,"",IF((AV278&amp;";"&amp;AX278&amp;";"&amp;AY278&amp;";"&amp;AZ278)=(AV279&amp;";"&amp;AX279&amp;";"&amp;AY279&amp;";"&amp;AZ279),BA278,AP279))</f>
        <v/>
      </c>
    </row>
    <row r="280" customFormat="false" ht="12.75" hidden="false" customHeight="false" outlineLevel="0" collapsed="false">
      <c r="AP280" s="98" t="n">
        <v>6</v>
      </c>
      <c r="AQ280" s="98" t="s">
        <v>52</v>
      </c>
      <c r="AR280" s="98" t="n">
        <v>0</v>
      </c>
      <c r="AS280" s="98" t="n">
        <v>0</v>
      </c>
      <c r="AT280" s="98" t="n">
        <v>0</v>
      </c>
      <c r="AU280" s="98" t="n">
        <v>0</v>
      </c>
      <c r="AV280" s="98" t="n">
        <v>0</v>
      </c>
      <c r="AW280" s="98" t="s">
        <v>39</v>
      </c>
      <c r="AX280" s="98" t="n">
        <v>0</v>
      </c>
      <c r="AY280" s="98" t="n">
        <v>0</v>
      </c>
      <c r="AZ280" s="98" t="n">
        <v>0</v>
      </c>
      <c r="BA280" s="98" t="str">
        <f aca="false">IF(BB274&lt;BC274,"",IF((AV279&amp;";"&amp;AX279&amp;";"&amp;AY279&amp;";"&amp;AZ279)=(AV280&amp;";"&amp;AX280&amp;";"&amp;AY280&amp;";"&amp;AZ280),BA279,AP280))</f>
        <v/>
      </c>
    </row>
    <row r="281" customFormat="false" ht="12.75" hidden="false" customHeight="false" outlineLevel="0" collapsed="false">
      <c r="AP281" s="98" t="n">
        <v>7</v>
      </c>
      <c r="AQ281" s="98" t="s">
        <v>54</v>
      </c>
      <c r="AR281" s="98" t="n">
        <v>0</v>
      </c>
      <c r="AS281" s="98" t="n">
        <v>0</v>
      </c>
      <c r="AT281" s="98" t="n">
        <v>0</v>
      </c>
      <c r="AU281" s="98" t="n">
        <v>0</v>
      </c>
      <c r="AV281" s="98" t="n">
        <v>0</v>
      </c>
      <c r="AW281" s="98" t="s">
        <v>39</v>
      </c>
      <c r="AX281" s="98" t="n">
        <v>0</v>
      </c>
      <c r="AY281" s="98" t="n">
        <v>0</v>
      </c>
      <c r="AZ281" s="98" t="n">
        <v>0</v>
      </c>
      <c r="BA281" s="98" t="str">
        <f aca="false">IF(BB274&lt;BC274,"",IF((AV280&amp;";"&amp;AX280&amp;";"&amp;AY280&amp;";"&amp;AZ280)=(AV281&amp;";"&amp;AX281&amp;";"&amp;AY281&amp;";"&amp;AZ281),BA280,AP281))</f>
        <v/>
      </c>
    </row>
    <row r="282" customFormat="false" ht="12.75" hidden="false" customHeight="false" outlineLevel="0" collapsed="false">
      <c r="AP282" s="98" t="n">
        <v>8</v>
      </c>
      <c r="AQ282" s="98" t="s">
        <v>56</v>
      </c>
      <c r="AR282" s="98" t="n">
        <v>0</v>
      </c>
      <c r="AS282" s="98" t="n">
        <v>0</v>
      </c>
      <c r="AT282" s="98" t="n">
        <v>0</v>
      </c>
      <c r="AU282" s="98" t="n">
        <v>0</v>
      </c>
      <c r="AV282" s="98" t="n">
        <v>0</v>
      </c>
      <c r="AW282" s="98" t="s">
        <v>39</v>
      </c>
      <c r="AX282" s="98" t="n">
        <v>0</v>
      </c>
      <c r="AY282" s="98" t="n">
        <v>0</v>
      </c>
      <c r="AZ282" s="98" t="n">
        <v>0</v>
      </c>
      <c r="BA282" s="98" t="str">
        <f aca="false">IF(BB274&lt;BC274,"",IF((AV281&amp;";"&amp;AX281&amp;";"&amp;AY281&amp;";"&amp;AZ281)=(AV282&amp;";"&amp;AX282&amp;";"&amp;AY282&amp;";"&amp;AZ282),BA281,AP282))</f>
        <v/>
      </c>
    </row>
    <row r="283" customFormat="false" ht="12.75" hidden="false" customHeight="false" outlineLevel="0" collapsed="false">
      <c r="AP283" s="98" t="n">
        <v>9</v>
      </c>
      <c r="AQ283" s="98" t="s">
        <v>58</v>
      </c>
      <c r="AR283" s="98" t="n">
        <v>0</v>
      </c>
      <c r="AS283" s="98" t="n">
        <v>0</v>
      </c>
      <c r="AT283" s="98" t="n">
        <v>0</v>
      </c>
      <c r="AU283" s="98" t="n">
        <v>0</v>
      </c>
      <c r="AV283" s="98" t="n">
        <v>0</v>
      </c>
      <c r="AW283" s="98" t="s">
        <v>39</v>
      </c>
      <c r="AX283" s="98" t="n">
        <v>0</v>
      </c>
      <c r="AY283" s="98" t="n">
        <v>0</v>
      </c>
      <c r="AZ283" s="98" t="n">
        <v>0</v>
      </c>
      <c r="BA283" s="98" t="str">
        <f aca="false">IF(BB274&lt;BC274,"",IF((AV282&amp;";"&amp;AX282&amp;";"&amp;AY282&amp;";"&amp;AZ282)=(AV283&amp;";"&amp;AX283&amp;";"&amp;AY283&amp;";"&amp;AZ283),BA282,AP283))</f>
        <v/>
      </c>
    </row>
    <row r="284" customFormat="false" ht="12.75" hidden="false" customHeight="false" outlineLevel="0" collapsed="false">
      <c r="AP284" s="98" t="n">
        <v>10</v>
      </c>
      <c r="AQ284" s="98" t="s">
        <v>60</v>
      </c>
      <c r="AR284" s="98" t="n">
        <v>0</v>
      </c>
      <c r="AS284" s="98" t="n">
        <v>0</v>
      </c>
      <c r="AT284" s="98" t="n">
        <v>0</v>
      </c>
      <c r="AU284" s="98" t="n">
        <v>0</v>
      </c>
      <c r="AV284" s="98" t="n">
        <v>0</v>
      </c>
      <c r="AW284" s="98" t="s">
        <v>39</v>
      </c>
      <c r="AX284" s="98" t="n">
        <v>0</v>
      </c>
      <c r="AY284" s="98" t="n">
        <v>0</v>
      </c>
      <c r="AZ284" s="98" t="n">
        <v>0</v>
      </c>
      <c r="BA284" s="98" t="str">
        <f aca="false">IF(BB274&lt;BC274,"",IF((AV283&amp;";"&amp;AX283&amp;";"&amp;AY283&amp;";"&amp;AZ283)=(AV284&amp;";"&amp;AX284&amp;";"&amp;AY284&amp;";"&amp;AZ284),BA283,AP284))</f>
        <v/>
      </c>
    </row>
    <row r="285" customFormat="false" ht="12.75" hidden="false" customHeight="false" outlineLevel="0" collapsed="false">
      <c r="AP285" s="98" t="n">
        <v>11</v>
      </c>
      <c r="AQ285" s="98" t="s">
        <v>43</v>
      </c>
      <c r="AR285" s="98" t="n">
        <v>0</v>
      </c>
      <c r="AS285" s="98" t="n">
        <v>0</v>
      </c>
      <c r="AT285" s="98" t="n">
        <v>0</v>
      </c>
      <c r="AU285" s="98" t="n">
        <v>0</v>
      </c>
      <c r="AV285" s="98" t="n">
        <v>0</v>
      </c>
      <c r="AW285" s="98" t="s">
        <v>39</v>
      </c>
      <c r="AX285" s="98" t="n">
        <v>0</v>
      </c>
      <c r="AY285" s="98" t="n">
        <v>0</v>
      </c>
      <c r="AZ285" s="98" t="n">
        <v>0</v>
      </c>
      <c r="BA285" s="98" t="str">
        <f aca="false">IF(BB274&lt;BC274,"",IF((AV284&amp;";"&amp;AX284&amp;";"&amp;AY284&amp;";"&amp;AZ284)=(AV285&amp;";"&amp;AX285&amp;";"&amp;AY285&amp;";"&amp;AZ285),BA284,AP285))</f>
        <v/>
      </c>
    </row>
    <row r="286" customFormat="false" ht="12.75" hidden="false" customHeight="false" outlineLevel="0" collapsed="false">
      <c r="AP286" s="98" t="n">
        <v>12</v>
      </c>
      <c r="AQ286" s="98" t="s">
        <v>45</v>
      </c>
      <c r="AR286" s="98" t="n">
        <v>0</v>
      </c>
      <c r="AS286" s="98" t="n">
        <v>0</v>
      </c>
      <c r="AT286" s="98" t="n">
        <v>0</v>
      </c>
      <c r="AU286" s="98" t="n">
        <v>0</v>
      </c>
      <c r="AV286" s="98" t="n">
        <v>0</v>
      </c>
      <c r="AW286" s="98" t="s">
        <v>39</v>
      </c>
      <c r="AX286" s="98" t="n">
        <v>0</v>
      </c>
      <c r="AY286" s="98" t="n">
        <v>0</v>
      </c>
      <c r="AZ286" s="98" t="n">
        <v>0</v>
      </c>
      <c r="BA286" s="98" t="str">
        <f aca="false">IF(BB274&lt;BC274,"",IF((AV285&amp;";"&amp;AX285&amp;";"&amp;AY285&amp;";"&amp;AZ285)=(AV286&amp;";"&amp;AX286&amp;";"&amp;AY286&amp;";"&amp;AZ286),BA285,AP286))</f>
        <v/>
      </c>
    </row>
    <row r="287" customFormat="false" ht="12.75" hidden="false" customHeight="false" outlineLevel="0" collapsed="false">
      <c r="AP287" s="98" t="n">
        <v>13</v>
      </c>
      <c r="AQ287" s="98" t="s">
        <v>47</v>
      </c>
      <c r="AR287" s="98" t="n">
        <v>0</v>
      </c>
      <c r="AS287" s="98" t="n">
        <v>0</v>
      </c>
      <c r="AT287" s="98" t="n">
        <v>0</v>
      </c>
      <c r="AU287" s="98" t="n">
        <v>0</v>
      </c>
      <c r="AV287" s="98" t="n">
        <v>0</v>
      </c>
      <c r="AW287" s="98" t="s">
        <v>39</v>
      </c>
      <c r="AX287" s="98" t="n">
        <v>0</v>
      </c>
      <c r="AY287" s="98" t="n">
        <v>0</v>
      </c>
      <c r="AZ287" s="98" t="n">
        <v>0</v>
      </c>
      <c r="BA287" s="98" t="str">
        <f aca="false">IF(BB274&lt;BC274,"",IF((AV286&amp;";"&amp;AX286&amp;";"&amp;AY286&amp;";"&amp;AZ286)=(AV287&amp;";"&amp;AX287&amp;";"&amp;AY287&amp;";"&amp;AZ287),BA286,AP287))</f>
        <v/>
      </c>
    </row>
    <row r="288" customFormat="false" ht="12.75" hidden="false" customHeight="false" outlineLevel="0" collapsed="false">
      <c r="AP288" s="98" t="n">
        <v>14</v>
      </c>
      <c r="AQ288" s="98" t="s">
        <v>49</v>
      </c>
      <c r="AR288" s="98" t="n">
        <v>0</v>
      </c>
      <c r="AS288" s="98" t="n">
        <v>0</v>
      </c>
      <c r="AT288" s="98" t="n">
        <v>0</v>
      </c>
      <c r="AU288" s="98" t="n">
        <v>0</v>
      </c>
      <c r="AV288" s="98" t="n">
        <v>0</v>
      </c>
      <c r="AW288" s="98" t="s">
        <v>39</v>
      </c>
      <c r="AX288" s="98" t="n">
        <v>0</v>
      </c>
      <c r="AY288" s="98" t="n">
        <v>0</v>
      </c>
      <c r="AZ288" s="98" t="n">
        <v>0</v>
      </c>
      <c r="BA288" s="98" t="str">
        <f aca="false">IF(BB274&lt;BC274,"",IF((AV287&amp;";"&amp;AX287&amp;";"&amp;AY287&amp;";"&amp;AZ287)=(AV288&amp;";"&amp;AX288&amp;";"&amp;AY288&amp;";"&amp;AZ288),BA287,AP288))</f>
        <v/>
      </c>
    </row>
    <row r="289" customFormat="false" ht="12.75" hidden="false" customHeight="false" outlineLevel="0" collapsed="false">
      <c r="AP289" s="98" t="n">
        <v>15</v>
      </c>
      <c r="AQ289" s="98" t="s">
        <v>51</v>
      </c>
      <c r="AR289" s="98" t="n">
        <v>0</v>
      </c>
      <c r="AS289" s="98" t="n">
        <v>0</v>
      </c>
      <c r="AT289" s="98" t="n">
        <v>0</v>
      </c>
      <c r="AU289" s="98" t="n">
        <v>0</v>
      </c>
      <c r="AV289" s="98" t="n">
        <v>0</v>
      </c>
      <c r="AW289" s="98" t="s">
        <v>39</v>
      </c>
      <c r="AX289" s="98" t="n">
        <v>0</v>
      </c>
      <c r="AY289" s="98" t="n">
        <v>0</v>
      </c>
      <c r="AZ289" s="98" t="n">
        <v>0</v>
      </c>
      <c r="BA289" s="98" t="str">
        <f aca="false">IF(BB274&lt;BC274,"",IF((AV288&amp;";"&amp;AX288&amp;";"&amp;AY288&amp;";"&amp;AZ288)=(AV289&amp;";"&amp;AX289&amp;";"&amp;AY289&amp;";"&amp;AZ289),BA288,AP289))</f>
        <v/>
      </c>
    </row>
    <row r="290" customFormat="false" ht="12.75" hidden="false" customHeight="false" outlineLevel="0" collapsed="false">
      <c r="AP290" s="98" t="n">
        <v>16</v>
      </c>
      <c r="AQ290" s="98" t="s">
        <v>53</v>
      </c>
      <c r="AR290" s="98" t="n">
        <v>0</v>
      </c>
      <c r="AS290" s="98" t="n">
        <v>0</v>
      </c>
      <c r="AT290" s="98" t="n">
        <v>0</v>
      </c>
      <c r="AU290" s="98" t="n">
        <v>0</v>
      </c>
      <c r="AV290" s="98" t="n">
        <v>0</v>
      </c>
      <c r="AW290" s="98" t="s">
        <v>39</v>
      </c>
      <c r="AX290" s="98" t="n">
        <v>0</v>
      </c>
      <c r="AY290" s="98" t="n">
        <v>0</v>
      </c>
      <c r="AZ290" s="98" t="n">
        <v>0</v>
      </c>
      <c r="BA290" s="98" t="str">
        <f aca="false">IF(BB274&lt;BC274,"",IF((AV289&amp;";"&amp;AX289&amp;";"&amp;AY289&amp;";"&amp;AZ289)=(AV290&amp;";"&amp;AX290&amp;";"&amp;AY290&amp;";"&amp;AZ290),BA289,AP290))</f>
        <v/>
      </c>
    </row>
    <row r="291" customFormat="false" ht="12.75" hidden="false" customHeight="false" outlineLevel="0" collapsed="false">
      <c r="AP291" s="98" t="n">
        <v>17</v>
      </c>
      <c r="AQ291" s="98" t="s">
        <v>55</v>
      </c>
      <c r="AR291" s="98" t="n">
        <v>0</v>
      </c>
      <c r="AS291" s="98" t="n">
        <v>0</v>
      </c>
      <c r="AT291" s="98" t="n">
        <v>0</v>
      </c>
      <c r="AU291" s="98" t="n">
        <v>0</v>
      </c>
      <c r="AV291" s="98" t="n">
        <v>0</v>
      </c>
      <c r="AW291" s="98" t="s">
        <v>39</v>
      </c>
      <c r="AX291" s="98" t="n">
        <v>0</v>
      </c>
      <c r="AY291" s="98" t="n">
        <v>0</v>
      </c>
      <c r="AZ291" s="98" t="n">
        <v>0</v>
      </c>
      <c r="BA291" s="98" t="str">
        <f aca="false">IF(BB274&lt;BC274,"",IF((AV290&amp;";"&amp;AX290&amp;";"&amp;AY290&amp;";"&amp;AZ290)=(AV291&amp;";"&amp;AX291&amp;";"&amp;AY291&amp;";"&amp;AZ291),BA290,AP291))</f>
        <v/>
      </c>
    </row>
    <row r="292" customFormat="false" ht="12.75" hidden="false" customHeight="false" outlineLevel="0" collapsed="false">
      <c r="AP292" s="98" t="n">
        <v>18</v>
      </c>
      <c r="AQ292" s="98" t="s">
        <v>57</v>
      </c>
      <c r="AR292" s="98" t="n">
        <v>0</v>
      </c>
      <c r="AS292" s="98" t="n">
        <v>0</v>
      </c>
      <c r="AT292" s="98" t="n">
        <v>0</v>
      </c>
      <c r="AU292" s="98" t="n">
        <v>0</v>
      </c>
      <c r="AV292" s="98" t="n">
        <v>0</v>
      </c>
      <c r="AW292" s="98" t="s">
        <v>39</v>
      </c>
      <c r="AX292" s="98" t="n">
        <v>0</v>
      </c>
      <c r="AY292" s="98" t="n">
        <v>0</v>
      </c>
      <c r="AZ292" s="98" t="n">
        <v>0</v>
      </c>
      <c r="BA292" s="98" t="str">
        <f aca="false">IF(BB274&lt;BC274,"",IF((AV291&amp;";"&amp;AX291&amp;";"&amp;AY291&amp;";"&amp;AZ291)=(AV292&amp;";"&amp;AX292&amp;";"&amp;AY292&amp;";"&amp;AZ292),BA291,AP292))</f>
        <v/>
      </c>
    </row>
    <row r="293" customFormat="false" ht="12.75" hidden="false" customHeight="false" outlineLevel="0" collapsed="false">
      <c r="AP293" s="98" t="n">
        <v>19</v>
      </c>
      <c r="AQ293" s="98" t="s">
        <v>59</v>
      </c>
      <c r="AR293" s="98" t="n">
        <v>0</v>
      </c>
      <c r="AS293" s="98" t="n">
        <v>0</v>
      </c>
      <c r="AT293" s="98" t="n">
        <v>0</v>
      </c>
      <c r="AU293" s="98" t="n">
        <v>0</v>
      </c>
      <c r="AV293" s="98" t="n">
        <v>0</v>
      </c>
      <c r="AW293" s="98" t="s">
        <v>39</v>
      </c>
      <c r="AX293" s="98" t="n">
        <v>0</v>
      </c>
      <c r="AY293" s="98" t="n">
        <v>0</v>
      </c>
      <c r="AZ293" s="98" t="n">
        <v>0</v>
      </c>
      <c r="BA293" s="98" t="str">
        <f aca="false">IF(BB274&lt;BC274,"",IF((AV292&amp;";"&amp;AX292&amp;";"&amp;AY292&amp;";"&amp;AZ292)=(AV293&amp;";"&amp;AX293&amp;";"&amp;AY293&amp;";"&amp;AZ293),BA292,AP293))</f>
        <v/>
      </c>
    </row>
    <row r="294" customFormat="false" ht="12.75" hidden="false" customHeight="false" outlineLevel="0" collapsed="false">
      <c r="AP294" s="98" t="n">
        <v>20</v>
      </c>
      <c r="AQ294" s="98" t="s">
        <v>61</v>
      </c>
      <c r="AR294" s="98" t="n">
        <v>0</v>
      </c>
      <c r="AS294" s="98" t="n">
        <v>0</v>
      </c>
      <c r="AT294" s="98" t="n">
        <v>0</v>
      </c>
      <c r="AU294" s="98" t="n">
        <v>0</v>
      </c>
      <c r="AV294" s="98" t="n">
        <v>0</v>
      </c>
      <c r="AW294" s="98" t="s">
        <v>39</v>
      </c>
      <c r="AX294" s="98" t="n">
        <v>0</v>
      </c>
      <c r="AY294" s="98" t="n">
        <v>0</v>
      </c>
      <c r="AZ294" s="98" t="n">
        <v>0</v>
      </c>
      <c r="BA294" s="98"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8" t="n">
        <f aca="false">SUM(AR296:AR315)</f>
        <v>0</v>
      </c>
      <c r="BC295" s="98" t="n">
        <f aca="false">BC274+20</f>
        <v>300</v>
      </c>
    </row>
    <row r="296" customFormat="false" ht="12.75" hidden="false" customHeight="false" outlineLevel="0" collapsed="false">
      <c r="AP296" s="98" t="n">
        <v>1</v>
      </c>
      <c r="AQ296" s="98" t="s">
        <v>38</v>
      </c>
      <c r="AR296" s="98" t="n">
        <v>0</v>
      </c>
      <c r="AS296" s="98" t="n">
        <v>0</v>
      </c>
      <c r="AT296" s="98" t="n">
        <v>0</v>
      </c>
      <c r="AU296" s="98" t="n">
        <v>0</v>
      </c>
      <c r="AV296" s="98" t="n">
        <v>0</v>
      </c>
      <c r="AW296" s="98" t="s">
        <v>39</v>
      </c>
      <c r="AX296" s="98" t="n">
        <v>0</v>
      </c>
      <c r="AY296" s="98" t="n">
        <v>0</v>
      </c>
      <c r="AZ296" s="98" t="n">
        <v>0</v>
      </c>
      <c r="BA296" s="98" t="str">
        <f aca="false">IF(BB295&lt;BC295,"",IF((AV295&amp;";"&amp;AX295&amp;";"&amp;AY295&amp;";"&amp;AZ295)=(AV296&amp;";"&amp;AX296&amp;";"&amp;AY296&amp;";"&amp;AZ296),BA295,AP296))</f>
        <v/>
      </c>
    </row>
    <row r="297" customFormat="false" ht="12.75" hidden="false" customHeight="false" outlineLevel="0" collapsed="false">
      <c r="AP297" s="98" t="n">
        <v>2</v>
      </c>
      <c r="AQ297" s="98" t="s">
        <v>44</v>
      </c>
      <c r="AR297" s="98" t="n">
        <v>0</v>
      </c>
      <c r="AS297" s="98" t="n">
        <v>0</v>
      </c>
      <c r="AT297" s="98" t="n">
        <v>0</v>
      </c>
      <c r="AU297" s="98" t="n">
        <v>0</v>
      </c>
      <c r="AV297" s="98" t="n">
        <v>0</v>
      </c>
      <c r="AW297" s="98" t="s">
        <v>39</v>
      </c>
      <c r="AX297" s="98" t="n">
        <v>0</v>
      </c>
      <c r="AY297" s="98" t="n">
        <v>0</v>
      </c>
      <c r="AZ297" s="98" t="n">
        <v>0</v>
      </c>
      <c r="BA297" s="98" t="str">
        <f aca="false">IF(BB295&lt;BC295,"",IF((AV296&amp;";"&amp;AX296&amp;";"&amp;AY296&amp;";"&amp;AZ296)=(AV297&amp;";"&amp;AX297&amp;";"&amp;AY297&amp;";"&amp;AZ297),BA296,AP297))</f>
        <v/>
      </c>
    </row>
    <row r="298" customFormat="false" ht="12.75" hidden="false" customHeight="false" outlineLevel="0" collapsed="false">
      <c r="AP298" s="98" t="n">
        <v>3</v>
      </c>
      <c r="AQ298" s="98" t="s">
        <v>46</v>
      </c>
      <c r="AR298" s="98" t="n">
        <v>0</v>
      </c>
      <c r="AS298" s="98" t="n">
        <v>0</v>
      </c>
      <c r="AT298" s="98" t="n">
        <v>0</v>
      </c>
      <c r="AU298" s="98" t="n">
        <v>0</v>
      </c>
      <c r="AV298" s="98" t="n">
        <v>0</v>
      </c>
      <c r="AW298" s="98" t="s">
        <v>39</v>
      </c>
      <c r="AX298" s="98" t="n">
        <v>0</v>
      </c>
      <c r="AY298" s="98" t="n">
        <v>0</v>
      </c>
      <c r="AZ298" s="98" t="n">
        <v>0</v>
      </c>
      <c r="BA298" s="98" t="str">
        <f aca="false">IF(BB295&lt;BC295,"",IF((AV297&amp;";"&amp;AX297&amp;";"&amp;AY297&amp;";"&amp;AZ297)=(AV298&amp;";"&amp;AX298&amp;";"&amp;AY298&amp;";"&amp;AZ298),BA297,AP298))</f>
        <v/>
      </c>
    </row>
    <row r="299" customFormat="false" ht="12.75" hidden="false" customHeight="false" outlineLevel="0" collapsed="false">
      <c r="AP299" s="98" t="n">
        <v>4</v>
      </c>
      <c r="AQ299" s="98" t="s">
        <v>48</v>
      </c>
      <c r="AR299" s="98" t="n">
        <v>0</v>
      </c>
      <c r="AS299" s="98" t="n">
        <v>0</v>
      </c>
      <c r="AT299" s="98" t="n">
        <v>0</v>
      </c>
      <c r="AU299" s="98" t="n">
        <v>0</v>
      </c>
      <c r="AV299" s="98" t="n">
        <v>0</v>
      </c>
      <c r="AW299" s="98" t="s">
        <v>39</v>
      </c>
      <c r="AX299" s="98" t="n">
        <v>0</v>
      </c>
      <c r="AY299" s="98" t="n">
        <v>0</v>
      </c>
      <c r="AZ299" s="98" t="n">
        <v>0</v>
      </c>
      <c r="BA299" s="98" t="str">
        <f aca="false">IF(BB295&lt;BC295,"",IF((AV298&amp;";"&amp;AX298&amp;";"&amp;AY298&amp;";"&amp;AZ298)=(AV299&amp;";"&amp;AX299&amp;";"&amp;AY299&amp;";"&amp;AZ299),BA298,AP299))</f>
        <v/>
      </c>
    </row>
    <row r="300" customFormat="false" ht="12.75" hidden="false" customHeight="false" outlineLevel="0" collapsed="false">
      <c r="AP300" s="98" t="n">
        <v>5</v>
      </c>
      <c r="AQ300" s="98" t="s">
        <v>50</v>
      </c>
      <c r="AR300" s="98" t="n">
        <v>0</v>
      </c>
      <c r="AS300" s="98" t="n">
        <v>0</v>
      </c>
      <c r="AT300" s="98" t="n">
        <v>0</v>
      </c>
      <c r="AU300" s="98" t="n">
        <v>0</v>
      </c>
      <c r="AV300" s="98" t="n">
        <v>0</v>
      </c>
      <c r="AW300" s="98" t="s">
        <v>39</v>
      </c>
      <c r="AX300" s="98" t="n">
        <v>0</v>
      </c>
      <c r="AY300" s="98" t="n">
        <v>0</v>
      </c>
      <c r="AZ300" s="98" t="n">
        <v>0</v>
      </c>
      <c r="BA300" s="98" t="str">
        <f aca="false">IF(BB295&lt;BC295,"",IF((AV299&amp;";"&amp;AX299&amp;";"&amp;AY299&amp;";"&amp;AZ299)=(AV300&amp;";"&amp;AX300&amp;";"&amp;AY300&amp;";"&amp;AZ300),BA299,AP300))</f>
        <v/>
      </c>
    </row>
    <row r="301" customFormat="false" ht="12.75" hidden="false" customHeight="false" outlineLevel="0" collapsed="false">
      <c r="AP301" s="98" t="n">
        <v>6</v>
      </c>
      <c r="AQ301" s="98" t="s">
        <v>52</v>
      </c>
      <c r="AR301" s="98" t="n">
        <v>0</v>
      </c>
      <c r="AS301" s="98" t="n">
        <v>0</v>
      </c>
      <c r="AT301" s="98" t="n">
        <v>0</v>
      </c>
      <c r="AU301" s="98" t="n">
        <v>0</v>
      </c>
      <c r="AV301" s="98" t="n">
        <v>0</v>
      </c>
      <c r="AW301" s="98" t="s">
        <v>39</v>
      </c>
      <c r="AX301" s="98" t="n">
        <v>0</v>
      </c>
      <c r="AY301" s="98" t="n">
        <v>0</v>
      </c>
      <c r="AZ301" s="98" t="n">
        <v>0</v>
      </c>
      <c r="BA301" s="98" t="str">
        <f aca="false">IF(BB295&lt;BC295,"",IF((AV300&amp;";"&amp;AX300&amp;";"&amp;AY300&amp;";"&amp;AZ300)=(AV301&amp;";"&amp;AX301&amp;";"&amp;AY301&amp;";"&amp;AZ301),BA300,AP301))</f>
        <v/>
      </c>
    </row>
    <row r="302" customFormat="false" ht="12.75" hidden="false" customHeight="false" outlineLevel="0" collapsed="false">
      <c r="AP302" s="98" t="n">
        <v>7</v>
      </c>
      <c r="AQ302" s="98" t="s">
        <v>54</v>
      </c>
      <c r="AR302" s="98" t="n">
        <v>0</v>
      </c>
      <c r="AS302" s="98" t="n">
        <v>0</v>
      </c>
      <c r="AT302" s="98" t="n">
        <v>0</v>
      </c>
      <c r="AU302" s="98" t="n">
        <v>0</v>
      </c>
      <c r="AV302" s="98" t="n">
        <v>0</v>
      </c>
      <c r="AW302" s="98" t="s">
        <v>39</v>
      </c>
      <c r="AX302" s="98" t="n">
        <v>0</v>
      </c>
      <c r="AY302" s="98" t="n">
        <v>0</v>
      </c>
      <c r="AZ302" s="98" t="n">
        <v>0</v>
      </c>
      <c r="BA302" s="98" t="str">
        <f aca="false">IF(BB295&lt;BC295,"",IF((AV301&amp;";"&amp;AX301&amp;";"&amp;AY301&amp;";"&amp;AZ301)=(AV302&amp;";"&amp;AX302&amp;";"&amp;AY302&amp;";"&amp;AZ302),BA301,AP302))</f>
        <v/>
      </c>
    </row>
    <row r="303" customFormat="false" ht="12.75" hidden="false" customHeight="false" outlineLevel="0" collapsed="false">
      <c r="AP303" s="98" t="n">
        <v>8</v>
      </c>
      <c r="AQ303" s="98" t="s">
        <v>56</v>
      </c>
      <c r="AR303" s="98" t="n">
        <v>0</v>
      </c>
      <c r="AS303" s="98" t="n">
        <v>0</v>
      </c>
      <c r="AT303" s="98" t="n">
        <v>0</v>
      </c>
      <c r="AU303" s="98" t="n">
        <v>0</v>
      </c>
      <c r="AV303" s="98" t="n">
        <v>0</v>
      </c>
      <c r="AW303" s="98" t="s">
        <v>39</v>
      </c>
      <c r="AX303" s="98" t="n">
        <v>0</v>
      </c>
      <c r="AY303" s="98" t="n">
        <v>0</v>
      </c>
      <c r="AZ303" s="98" t="n">
        <v>0</v>
      </c>
      <c r="BA303" s="98" t="str">
        <f aca="false">IF(BB295&lt;BC295,"",IF((AV302&amp;";"&amp;AX302&amp;";"&amp;AY302&amp;";"&amp;AZ302)=(AV303&amp;";"&amp;AX303&amp;";"&amp;AY303&amp;";"&amp;AZ303),BA302,AP303))</f>
        <v/>
      </c>
    </row>
    <row r="304" customFormat="false" ht="12.75" hidden="false" customHeight="false" outlineLevel="0" collapsed="false">
      <c r="AP304" s="98" t="n">
        <v>9</v>
      </c>
      <c r="AQ304" s="98" t="s">
        <v>58</v>
      </c>
      <c r="AR304" s="98" t="n">
        <v>0</v>
      </c>
      <c r="AS304" s="98" t="n">
        <v>0</v>
      </c>
      <c r="AT304" s="98" t="n">
        <v>0</v>
      </c>
      <c r="AU304" s="98" t="n">
        <v>0</v>
      </c>
      <c r="AV304" s="98" t="n">
        <v>0</v>
      </c>
      <c r="AW304" s="98" t="s">
        <v>39</v>
      </c>
      <c r="AX304" s="98" t="n">
        <v>0</v>
      </c>
      <c r="AY304" s="98" t="n">
        <v>0</v>
      </c>
      <c r="AZ304" s="98" t="n">
        <v>0</v>
      </c>
      <c r="BA304" s="98" t="str">
        <f aca="false">IF(BB295&lt;BC295,"",IF((AV303&amp;";"&amp;AX303&amp;";"&amp;AY303&amp;";"&amp;AZ303)=(AV304&amp;";"&amp;AX304&amp;";"&amp;AY304&amp;";"&amp;AZ304),BA303,AP304))</f>
        <v/>
      </c>
    </row>
    <row r="305" customFormat="false" ht="12.75" hidden="false" customHeight="false" outlineLevel="0" collapsed="false">
      <c r="AP305" s="98" t="n">
        <v>10</v>
      </c>
      <c r="AQ305" s="98" t="s">
        <v>60</v>
      </c>
      <c r="AR305" s="98" t="n">
        <v>0</v>
      </c>
      <c r="AS305" s="98" t="n">
        <v>0</v>
      </c>
      <c r="AT305" s="98" t="n">
        <v>0</v>
      </c>
      <c r="AU305" s="98" t="n">
        <v>0</v>
      </c>
      <c r="AV305" s="98" t="n">
        <v>0</v>
      </c>
      <c r="AW305" s="98" t="s">
        <v>39</v>
      </c>
      <c r="AX305" s="98" t="n">
        <v>0</v>
      </c>
      <c r="AY305" s="98" t="n">
        <v>0</v>
      </c>
      <c r="AZ305" s="98" t="n">
        <v>0</v>
      </c>
      <c r="BA305" s="98" t="str">
        <f aca="false">IF(BB295&lt;BC295,"",IF((AV304&amp;";"&amp;AX304&amp;";"&amp;AY304&amp;";"&amp;AZ304)=(AV305&amp;";"&amp;AX305&amp;";"&amp;AY305&amp;";"&amp;AZ305),BA304,AP305))</f>
        <v/>
      </c>
    </row>
    <row r="306" customFormat="false" ht="12.75" hidden="false" customHeight="false" outlineLevel="0" collapsed="false">
      <c r="AP306" s="98" t="n">
        <v>11</v>
      </c>
      <c r="AQ306" s="98" t="s">
        <v>43</v>
      </c>
      <c r="AR306" s="98" t="n">
        <v>0</v>
      </c>
      <c r="AS306" s="98" t="n">
        <v>0</v>
      </c>
      <c r="AT306" s="98" t="n">
        <v>0</v>
      </c>
      <c r="AU306" s="98" t="n">
        <v>0</v>
      </c>
      <c r="AV306" s="98" t="n">
        <v>0</v>
      </c>
      <c r="AW306" s="98" t="s">
        <v>39</v>
      </c>
      <c r="AX306" s="98" t="n">
        <v>0</v>
      </c>
      <c r="AY306" s="98" t="n">
        <v>0</v>
      </c>
      <c r="AZ306" s="98" t="n">
        <v>0</v>
      </c>
      <c r="BA306" s="98" t="str">
        <f aca="false">IF(BB295&lt;BC295,"",IF((AV305&amp;";"&amp;AX305&amp;";"&amp;AY305&amp;";"&amp;AZ305)=(AV306&amp;";"&amp;AX306&amp;";"&amp;AY306&amp;";"&amp;AZ306),BA305,AP306))</f>
        <v/>
      </c>
    </row>
    <row r="307" customFormat="false" ht="12.75" hidden="false" customHeight="false" outlineLevel="0" collapsed="false">
      <c r="AP307" s="98" t="n">
        <v>12</v>
      </c>
      <c r="AQ307" s="98" t="s">
        <v>45</v>
      </c>
      <c r="AR307" s="98" t="n">
        <v>0</v>
      </c>
      <c r="AS307" s="98" t="n">
        <v>0</v>
      </c>
      <c r="AT307" s="98" t="n">
        <v>0</v>
      </c>
      <c r="AU307" s="98" t="n">
        <v>0</v>
      </c>
      <c r="AV307" s="98" t="n">
        <v>0</v>
      </c>
      <c r="AW307" s="98" t="s">
        <v>39</v>
      </c>
      <c r="AX307" s="98" t="n">
        <v>0</v>
      </c>
      <c r="AY307" s="98" t="n">
        <v>0</v>
      </c>
      <c r="AZ307" s="98" t="n">
        <v>0</v>
      </c>
      <c r="BA307" s="98" t="str">
        <f aca="false">IF(BB295&lt;BC295,"",IF((AV306&amp;";"&amp;AX306&amp;";"&amp;AY306&amp;";"&amp;AZ306)=(AV307&amp;";"&amp;AX307&amp;";"&amp;AY307&amp;";"&amp;AZ307),BA306,AP307))</f>
        <v/>
      </c>
    </row>
    <row r="308" customFormat="false" ht="12.75" hidden="false" customHeight="false" outlineLevel="0" collapsed="false">
      <c r="AP308" s="98" t="n">
        <v>13</v>
      </c>
      <c r="AQ308" s="98" t="s">
        <v>47</v>
      </c>
      <c r="AR308" s="98" t="n">
        <v>0</v>
      </c>
      <c r="AS308" s="98" t="n">
        <v>0</v>
      </c>
      <c r="AT308" s="98" t="n">
        <v>0</v>
      </c>
      <c r="AU308" s="98" t="n">
        <v>0</v>
      </c>
      <c r="AV308" s="98" t="n">
        <v>0</v>
      </c>
      <c r="AW308" s="98" t="s">
        <v>39</v>
      </c>
      <c r="AX308" s="98" t="n">
        <v>0</v>
      </c>
      <c r="AY308" s="98" t="n">
        <v>0</v>
      </c>
      <c r="AZ308" s="98" t="n">
        <v>0</v>
      </c>
      <c r="BA308" s="98" t="str">
        <f aca="false">IF(BB295&lt;BC295,"",IF((AV307&amp;";"&amp;AX307&amp;";"&amp;AY307&amp;";"&amp;AZ307)=(AV308&amp;";"&amp;AX308&amp;";"&amp;AY308&amp;";"&amp;AZ308),BA307,AP308))</f>
        <v/>
      </c>
    </row>
    <row r="309" customFormat="false" ht="12.75" hidden="false" customHeight="false" outlineLevel="0" collapsed="false">
      <c r="AP309" s="98" t="n">
        <v>14</v>
      </c>
      <c r="AQ309" s="98" t="s">
        <v>49</v>
      </c>
      <c r="AR309" s="98" t="n">
        <v>0</v>
      </c>
      <c r="AS309" s="98" t="n">
        <v>0</v>
      </c>
      <c r="AT309" s="98" t="n">
        <v>0</v>
      </c>
      <c r="AU309" s="98" t="n">
        <v>0</v>
      </c>
      <c r="AV309" s="98" t="n">
        <v>0</v>
      </c>
      <c r="AW309" s="98" t="s">
        <v>39</v>
      </c>
      <c r="AX309" s="98" t="n">
        <v>0</v>
      </c>
      <c r="AY309" s="98" t="n">
        <v>0</v>
      </c>
      <c r="AZ309" s="98" t="n">
        <v>0</v>
      </c>
      <c r="BA309" s="98" t="str">
        <f aca="false">IF(BB295&lt;BC295,"",IF((AV308&amp;";"&amp;AX308&amp;";"&amp;AY308&amp;";"&amp;AZ308)=(AV309&amp;";"&amp;AX309&amp;";"&amp;AY309&amp;";"&amp;AZ309),BA308,AP309))</f>
        <v/>
      </c>
    </row>
    <row r="310" customFormat="false" ht="12.75" hidden="false" customHeight="false" outlineLevel="0" collapsed="false">
      <c r="AP310" s="98" t="n">
        <v>15</v>
      </c>
      <c r="AQ310" s="98" t="s">
        <v>51</v>
      </c>
      <c r="AR310" s="98" t="n">
        <v>0</v>
      </c>
      <c r="AS310" s="98" t="n">
        <v>0</v>
      </c>
      <c r="AT310" s="98" t="n">
        <v>0</v>
      </c>
      <c r="AU310" s="98" t="n">
        <v>0</v>
      </c>
      <c r="AV310" s="98" t="n">
        <v>0</v>
      </c>
      <c r="AW310" s="98" t="s">
        <v>39</v>
      </c>
      <c r="AX310" s="98" t="n">
        <v>0</v>
      </c>
      <c r="AY310" s="98" t="n">
        <v>0</v>
      </c>
      <c r="AZ310" s="98" t="n">
        <v>0</v>
      </c>
      <c r="BA310" s="98" t="str">
        <f aca="false">IF(BB295&lt;BC295,"",IF((AV309&amp;";"&amp;AX309&amp;";"&amp;AY309&amp;";"&amp;AZ309)=(AV310&amp;";"&amp;AX310&amp;";"&amp;AY310&amp;";"&amp;AZ310),BA309,AP310))</f>
        <v/>
      </c>
    </row>
    <row r="311" customFormat="false" ht="12.75" hidden="false" customHeight="false" outlineLevel="0" collapsed="false">
      <c r="AP311" s="98" t="n">
        <v>16</v>
      </c>
      <c r="AQ311" s="98" t="s">
        <v>53</v>
      </c>
      <c r="AR311" s="98" t="n">
        <v>0</v>
      </c>
      <c r="AS311" s="98" t="n">
        <v>0</v>
      </c>
      <c r="AT311" s="98" t="n">
        <v>0</v>
      </c>
      <c r="AU311" s="98" t="n">
        <v>0</v>
      </c>
      <c r="AV311" s="98" t="n">
        <v>0</v>
      </c>
      <c r="AW311" s="98" t="s">
        <v>39</v>
      </c>
      <c r="AX311" s="98" t="n">
        <v>0</v>
      </c>
      <c r="AY311" s="98" t="n">
        <v>0</v>
      </c>
      <c r="AZ311" s="98" t="n">
        <v>0</v>
      </c>
      <c r="BA311" s="98" t="str">
        <f aca="false">IF(BB295&lt;BC295,"",IF((AV310&amp;";"&amp;AX310&amp;";"&amp;AY310&amp;";"&amp;AZ310)=(AV311&amp;";"&amp;AX311&amp;";"&amp;AY311&amp;";"&amp;AZ311),BA310,AP311))</f>
        <v/>
      </c>
    </row>
    <row r="312" customFormat="false" ht="12.75" hidden="false" customHeight="false" outlineLevel="0" collapsed="false">
      <c r="AP312" s="98" t="n">
        <v>17</v>
      </c>
      <c r="AQ312" s="98" t="s">
        <v>55</v>
      </c>
      <c r="AR312" s="98" t="n">
        <v>0</v>
      </c>
      <c r="AS312" s="98" t="n">
        <v>0</v>
      </c>
      <c r="AT312" s="98" t="n">
        <v>0</v>
      </c>
      <c r="AU312" s="98" t="n">
        <v>0</v>
      </c>
      <c r="AV312" s="98" t="n">
        <v>0</v>
      </c>
      <c r="AW312" s="98" t="s">
        <v>39</v>
      </c>
      <c r="AX312" s="98" t="n">
        <v>0</v>
      </c>
      <c r="AY312" s="98" t="n">
        <v>0</v>
      </c>
      <c r="AZ312" s="98" t="n">
        <v>0</v>
      </c>
      <c r="BA312" s="98" t="str">
        <f aca="false">IF(BB295&lt;BC295,"",IF((AV311&amp;";"&amp;AX311&amp;";"&amp;AY311&amp;";"&amp;AZ311)=(AV312&amp;";"&amp;AX312&amp;";"&amp;AY312&amp;";"&amp;AZ312),BA311,AP312))</f>
        <v/>
      </c>
    </row>
    <row r="313" customFormat="false" ht="12.75" hidden="false" customHeight="false" outlineLevel="0" collapsed="false">
      <c r="AP313" s="98" t="n">
        <v>18</v>
      </c>
      <c r="AQ313" s="98" t="s">
        <v>57</v>
      </c>
      <c r="AR313" s="98" t="n">
        <v>0</v>
      </c>
      <c r="AS313" s="98" t="n">
        <v>0</v>
      </c>
      <c r="AT313" s="98" t="n">
        <v>0</v>
      </c>
      <c r="AU313" s="98" t="n">
        <v>0</v>
      </c>
      <c r="AV313" s="98" t="n">
        <v>0</v>
      </c>
      <c r="AW313" s="98" t="s">
        <v>39</v>
      </c>
      <c r="AX313" s="98" t="n">
        <v>0</v>
      </c>
      <c r="AY313" s="98" t="n">
        <v>0</v>
      </c>
      <c r="AZ313" s="98" t="n">
        <v>0</v>
      </c>
      <c r="BA313" s="98" t="str">
        <f aca="false">IF(BB295&lt;BC295,"",IF((AV312&amp;";"&amp;AX312&amp;";"&amp;AY312&amp;";"&amp;AZ312)=(AV313&amp;";"&amp;AX313&amp;";"&amp;AY313&amp;";"&amp;AZ313),BA312,AP313))</f>
        <v/>
      </c>
    </row>
    <row r="314" customFormat="false" ht="12.75" hidden="false" customHeight="false" outlineLevel="0" collapsed="false">
      <c r="AP314" s="98" t="n">
        <v>19</v>
      </c>
      <c r="AQ314" s="98" t="s">
        <v>59</v>
      </c>
      <c r="AR314" s="98" t="n">
        <v>0</v>
      </c>
      <c r="AS314" s="98" t="n">
        <v>0</v>
      </c>
      <c r="AT314" s="98" t="n">
        <v>0</v>
      </c>
      <c r="AU314" s="98" t="n">
        <v>0</v>
      </c>
      <c r="AV314" s="98" t="n">
        <v>0</v>
      </c>
      <c r="AW314" s="98" t="s">
        <v>39</v>
      </c>
      <c r="AX314" s="98" t="n">
        <v>0</v>
      </c>
      <c r="AY314" s="98" t="n">
        <v>0</v>
      </c>
      <c r="AZ314" s="98" t="n">
        <v>0</v>
      </c>
      <c r="BA314" s="98" t="str">
        <f aca="false">IF(BB295&lt;BC295,"",IF((AV313&amp;";"&amp;AX313&amp;";"&amp;AY313&amp;";"&amp;AZ313)=(AV314&amp;";"&amp;AX314&amp;";"&amp;AY314&amp;";"&amp;AZ314),BA313,AP314))</f>
        <v/>
      </c>
    </row>
    <row r="315" customFormat="false" ht="12.75" hidden="false" customHeight="false" outlineLevel="0" collapsed="false">
      <c r="AP315" s="98" t="n">
        <v>20</v>
      </c>
      <c r="AQ315" s="98" t="s">
        <v>61</v>
      </c>
      <c r="AR315" s="98" t="n">
        <v>0</v>
      </c>
      <c r="AS315" s="98" t="n">
        <v>0</v>
      </c>
      <c r="AT315" s="98" t="n">
        <v>0</v>
      </c>
      <c r="AU315" s="98" t="n">
        <v>0</v>
      </c>
      <c r="AV315" s="98" t="n">
        <v>0</v>
      </c>
      <c r="AW315" s="98" t="s">
        <v>39</v>
      </c>
      <c r="AX315" s="98" t="n">
        <v>0</v>
      </c>
      <c r="AY315" s="98" t="n">
        <v>0</v>
      </c>
      <c r="AZ315" s="98" t="n">
        <v>0</v>
      </c>
      <c r="BA315" s="98"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8" t="n">
        <f aca="false">SUM(AR317:AR336)</f>
        <v>0</v>
      </c>
      <c r="BC316" s="98" t="n">
        <f aca="false">BC295+20</f>
        <v>320</v>
      </c>
    </row>
    <row r="317" customFormat="false" ht="12.75" hidden="false" customHeight="false" outlineLevel="0" collapsed="false">
      <c r="AP317" s="98" t="n">
        <v>1</v>
      </c>
      <c r="AQ317" s="98" t="s">
        <v>38</v>
      </c>
      <c r="AR317" s="98" t="n">
        <v>0</v>
      </c>
      <c r="AS317" s="98" t="n">
        <v>0</v>
      </c>
      <c r="AT317" s="98" t="n">
        <v>0</v>
      </c>
      <c r="AU317" s="98" t="n">
        <v>0</v>
      </c>
      <c r="AV317" s="98" t="n">
        <v>0</v>
      </c>
      <c r="AW317" s="98" t="s">
        <v>39</v>
      </c>
      <c r="AX317" s="98" t="n">
        <v>0</v>
      </c>
      <c r="AY317" s="98" t="n">
        <v>0</v>
      </c>
      <c r="AZ317" s="98" t="n">
        <v>0</v>
      </c>
      <c r="BA317" s="98" t="str">
        <f aca="false">IF(BB316&lt;BC316,"",IF((AV316&amp;";"&amp;AX316&amp;";"&amp;AY316&amp;";"&amp;AZ316)=(AV317&amp;";"&amp;AX317&amp;";"&amp;AY317&amp;";"&amp;AZ317),BA316,AP317))</f>
        <v/>
      </c>
    </row>
    <row r="318" customFormat="false" ht="12.75" hidden="false" customHeight="false" outlineLevel="0" collapsed="false">
      <c r="AP318" s="98" t="n">
        <v>2</v>
      </c>
      <c r="AQ318" s="98" t="s">
        <v>44</v>
      </c>
      <c r="AR318" s="98" t="n">
        <v>0</v>
      </c>
      <c r="AS318" s="98" t="n">
        <v>0</v>
      </c>
      <c r="AT318" s="98" t="n">
        <v>0</v>
      </c>
      <c r="AU318" s="98" t="n">
        <v>0</v>
      </c>
      <c r="AV318" s="98" t="n">
        <v>0</v>
      </c>
      <c r="AW318" s="98" t="s">
        <v>39</v>
      </c>
      <c r="AX318" s="98" t="n">
        <v>0</v>
      </c>
      <c r="AY318" s="98" t="n">
        <v>0</v>
      </c>
      <c r="AZ318" s="98" t="n">
        <v>0</v>
      </c>
      <c r="BA318" s="98" t="str">
        <f aca="false">IF(BB316&lt;BC316,"",IF((AV317&amp;";"&amp;AX317&amp;";"&amp;AY317&amp;";"&amp;AZ317)=(AV318&amp;";"&amp;AX318&amp;";"&amp;AY318&amp;";"&amp;AZ318),BA317,AP318))</f>
        <v/>
      </c>
    </row>
    <row r="319" customFormat="false" ht="12.75" hidden="false" customHeight="false" outlineLevel="0" collapsed="false">
      <c r="AP319" s="98" t="n">
        <v>3</v>
      </c>
      <c r="AQ319" s="98" t="s">
        <v>46</v>
      </c>
      <c r="AR319" s="98" t="n">
        <v>0</v>
      </c>
      <c r="AS319" s="98" t="n">
        <v>0</v>
      </c>
      <c r="AT319" s="98" t="n">
        <v>0</v>
      </c>
      <c r="AU319" s="98" t="n">
        <v>0</v>
      </c>
      <c r="AV319" s="98" t="n">
        <v>0</v>
      </c>
      <c r="AW319" s="98" t="s">
        <v>39</v>
      </c>
      <c r="AX319" s="98" t="n">
        <v>0</v>
      </c>
      <c r="AY319" s="98" t="n">
        <v>0</v>
      </c>
      <c r="AZ319" s="98" t="n">
        <v>0</v>
      </c>
      <c r="BA319" s="98" t="str">
        <f aca="false">IF(BB316&lt;BC316,"",IF((AV318&amp;";"&amp;AX318&amp;";"&amp;AY318&amp;";"&amp;AZ318)=(AV319&amp;";"&amp;AX319&amp;";"&amp;AY319&amp;";"&amp;AZ319),BA318,AP319))</f>
        <v/>
      </c>
    </row>
    <row r="320" customFormat="false" ht="12.75" hidden="false" customHeight="false" outlineLevel="0" collapsed="false">
      <c r="AP320" s="98" t="n">
        <v>4</v>
      </c>
      <c r="AQ320" s="98" t="s">
        <v>48</v>
      </c>
      <c r="AR320" s="98" t="n">
        <v>0</v>
      </c>
      <c r="AS320" s="98" t="n">
        <v>0</v>
      </c>
      <c r="AT320" s="98" t="n">
        <v>0</v>
      </c>
      <c r="AU320" s="98" t="n">
        <v>0</v>
      </c>
      <c r="AV320" s="98" t="n">
        <v>0</v>
      </c>
      <c r="AW320" s="98" t="s">
        <v>39</v>
      </c>
      <c r="AX320" s="98" t="n">
        <v>0</v>
      </c>
      <c r="AY320" s="98" t="n">
        <v>0</v>
      </c>
      <c r="AZ320" s="98" t="n">
        <v>0</v>
      </c>
      <c r="BA320" s="98" t="str">
        <f aca="false">IF(BB316&lt;BC316,"",IF((AV319&amp;";"&amp;AX319&amp;";"&amp;AY319&amp;";"&amp;AZ319)=(AV320&amp;";"&amp;AX320&amp;";"&amp;AY320&amp;";"&amp;AZ320),BA319,AP320))</f>
        <v/>
      </c>
    </row>
    <row r="321" customFormat="false" ht="12.75" hidden="false" customHeight="false" outlineLevel="0" collapsed="false">
      <c r="AP321" s="98" t="n">
        <v>5</v>
      </c>
      <c r="AQ321" s="98" t="s">
        <v>50</v>
      </c>
      <c r="AR321" s="98" t="n">
        <v>0</v>
      </c>
      <c r="AS321" s="98" t="n">
        <v>0</v>
      </c>
      <c r="AT321" s="98" t="n">
        <v>0</v>
      </c>
      <c r="AU321" s="98" t="n">
        <v>0</v>
      </c>
      <c r="AV321" s="98" t="n">
        <v>0</v>
      </c>
      <c r="AW321" s="98" t="s">
        <v>39</v>
      </c>
      <c r="AX321" s="98" t="n">
        <v>0</v>
      </c>
      <c r="AY321" s="98" t="n">
        <v>0</v>
      </c>
      <c r="AZ321" s="98" t="n">
        <v>0</v>
      </c>
      <c r="BA321" s="98" t="str">
        <f aca="false">IF(BB316&lt;BC316,"",IF((AV320&amp;";"&amp;AX320&amp;";"&amp;AY320&amp;";"&amp;AZ320)=(AV321&amp;";"&amp;AX321&amp;";"&amp;AY321&amp;";"&amp;AZ321),BA320,AP321))</f>
        <v/>
      </c>
    </row>
    <row r="322" customFormat="false" ht="12.75" hidden="false" customHeight="false" outlineLevel="0" collapsed="false">
      <c r="AP322" s="98" t="n">
        <v>6</v>
      </c>
      <c r="AQ322" s="98" t="s">
        <v>52</v>
      </c>
      <c r="AR322" s="98" t="n">
        <v>0</v>
      </c>
      <c r="AS322" s="98" t="n">
        <v>0</v>
      </c>
      <c r="AT322" s="98" t="n">
        <v>0</v>
      </c>
      <c r="AU322" s="98" t="n">
        <v>0</v>
      </c>
      <c r="AV322" s="98" t="n">
        <v>0</v>
      </c>
      <c r="AW322" s="98" t="s">
        <v>39</v>
      </c>
      <c r="AX322" s="98" t="n">
        <v>0</v>
      </c>
      <c r="AY322" s="98" t="n">
        <v>0</v>
      </c>
      <c r="AZ322" s="98" t="n">
        <v>0</v>
      </c>
      <c r="BA322" s="98" t="str">
        <f aca="false">IF(BB316&lt;BC316,"",IF((AV321&amp;";"&amp;AX321&amp;";"&amp;AY321&amp;";"&amp;AZ321)=(AV322&amp;";"&amp;AX322&amp;";"&amp;AY322&amp;";"&amp;AZ322),BA321,AP322))</f>
        <v/>
      </c>
    </row>
    <row r="323" customFormat="false" ht="12.75" hidden="false" customHeight="false" outlineLevel="0" collapsed="false">
      <c r="AP323" s="98" t="n">
        <v>7</v>
      </c>
      <c r="AQ323" s="98" t="s">
        <v>54</v>
      </c>
      <c r="AR323" s="98" t="n">
        <v>0</v>
      </c>
      <c r="AS323" s="98" t="n">
        <v>0</v>
      </c>
      <c r="AT323" s="98" t="n">
        <v>0</v>
      </c>
      <c r="AU323" s="98" t="n">
        <v>0</v>
      </c>
      <c r="AV323" s="98" t="n">
        <v>0</v>
      </c>
      <c r="AW323" s="98" t="s">
        <v>39</v>
      </c>
      <c r="AX323" s="98" t="n">
        <v>0</v>
      </c>
      <c r="AY323" s="98" t="n">
        <v>0</v>
      </c>
      <c r="AZ323" s="98" t="n">
        <v>0</v>
      </c>
      <c r="BA323" s="98" t="str">
        <f aca="false">IF(BB316&lt;BC316,"",IF((AV322&amp;";"&amp;AX322&amp;";"&amp;AY322&amp;";"&amp;AZ322)=(AV323&amp;";"&amp;AX323&amp;";"&amp;AY323&amp;";"&amp;AZ323),BA322,AP323))</f>
        <v/>
      </c>
    </row>
    <row r="324" customFormat="false" ht="12.75" hidden="false" customHeight="false" outlineLevel="0" collapsed="false">
      <c r="AP324" s="98" t="n">
        <v>8</v>
      </c>
      <c r="AQ324" s="98" t="s">
        <v>56</v>
      </c>
      <c r="AR324" s="98" t="n">
        <v>0</v>
      </c>
      <c r="AS324" s="98" t="n">
        <v>0</v>
      </c>
      <c r="AT324" s="98" t="n">
        <v>0</v>
      </c>
      <c r="AU324" s="98" t="n">
        <v>0</v>
      </c>
      <c r="AV324" s="98" t="n">
        <v>0</v>
      </c>
      <c r="AW324" s="98" t="s">
        <v>39</v>
      </c>
      <c r="AX324" s="98" t="n">
        <v>0</v>
      </c>
      <c r="AY324" s="98" t="n">
        <v>0</v>
      </c>
      <c r="AZ324" s="98" t="n">
        <v>0</v>
      </c>
      <c r="BA324" s="98" t="str">
        <f aca="false">IF(BB316&lt;BC316,"",IF((AV323&amp;";"&amp;AX323&amp;";"&amp;AY323&amp;";"&amp;AZ323)=(AV324&amp;";"&amp;AX324&amp;";"&amp;AY324&amp;";"&amp;AZ324),BA323,AP324))</f>
        <v/>
      </c>
    </row>
    <row r="325" customFormat="false" ht="12.75" hidden="false" customHeight="false" outlineLevel="0" collapsed="false">
      <c r="AP325" s="98" t="n">
        <v>9</v>
      </c>
      <c r="AQ325" s="98" t="s">
        <v>58</v>
      </c>
      <c r="AR325" s="98" t="n">
        <v>0</v>
      </c>
      <c r="AS325" s="98" t="n">
        <v>0</v>
      </c>
      <c r="AT325" s="98" t="n">
        <v>0</v>
      </c>
      <c r="AU325" s="98" t="n">
        <v>0</v>
      </c>
      <c r="AV325" s="98" t="n">
        <v>0</v>
      </c>
      <c r="AW325" s="98" t="s">
        <v>39</v>
      </c>
      <c r="AX325" s="98" t="n">
        <v>0</v>
      </c>
      <c r="AY325" s="98" t="n">
        <v>0</v>
      </c>
      <c r="AZ325" s="98" t="n">
        <v>0</v>
      </c>
      <c r="BA325" s="98" t="str">
        <f aca="false">IF(BB316&lt;BC316,"",IF((AV324&amp;";"&amp;AX324&amp;";"&amp;AY324&amp;";"&amp;AZ324)=(AV325&amp;";"&amp;AX325&amp;";"&amp;AY325&amp;";"&amp;AZ325),BA324,AP325))</f>
        <v/>
      </c>
    </row>
    <row r="326" customFormat="false" ht="12.75" hidden="false" customHeight="false" outlineLevel="0" collapsed="false">
      <c r="AP326" s="98" t="n">
        <v>10</v>
      </c>
      <c r="AQ326" s="98" t="s">
        <v>60</v>
      </c>
      <c r="AR326" s="98" t="n">
        <v>0</v>
      </c>
      <c r="AS326" s="98" t="n">
        <v>0</v>
      </c>
      <c r="AT326" s="98" t="n">
        <v>0</v>
      </c>
      <c r="AU326" s="98" t="n">
        <v>0</v>
      </c>
      <c r="AV326" s="98" t="n">
        <v>0</v>
      </c>
      <c r="AW326" s="98" t="s">
        <v>39</v>
      </c>
      <c r="AX326" s="98" t="n">
        <v>0</v>
      </c>
      <c r="AY326" s="98" t="n">
        <v>0</v>
      </c>
      <c r="AZ326" s="98" t="n">
        <v>0</v>
      </c>
      <c r="BA326" s="98" t="str">
        <f aca="false">IF(BB316&lt;BC316,"",IF((AV325&amp;";"&amp;AX325&amp;";"&amp;AY325&amp;";"&amp;AZ325)=(AV326&amp;";"&amp;AX326&amp;";"&amp;AY326&amp;";"&amp;AZ326),BA325,AP326))</f>
        <v/>
      </c>
    </row>
    <row r="327" customFormat="false" ht="12.75" hidden="false" customHeight="false" outlineLevel="0" collapsed="false">
      <c r="AP327" s="98" t="n">
        <v>11</v>
      </c>
      <c r="AQ327" s="98" t="s">
        <v>43</v>
      </c>
      <c r="AR327" s="98" t="n">
        <v>0</v>
      </c>
      <c r="AS327" s="98" t="n">
        <v>0</v>
      </c>
      <c r="AT327" s="98" t="n">
        <v>0</v>
      </c>
      <c r="AU327" s="98" t="n">
        <v>0</v>
      </c>
      <c r="AV327" s="98" t="n">
        <v>0</v>
      </c>
      <c r="AW327" s="98" t="s">
        <v>39</v>
      </c>
      <c r="AX327" s="98" t="n">
        <v>0</v>
      </c>
      <c r="AY327" s="98" t="n">
        <v>0</v>
      </c>
      <c r="AZ327" s="98" t="n">
        <v>0</v>
      </c>
      <c r="BA327" s="98" t="str">
        <f aca="false">IF(BB316&lt;BC316,"",IF((AV326&amp;";"&amp;AX326&amp;";"&amp;AY326&amp;";"&amp;AZ326)=(AV327&amp;";"&amp;AX327&amp;";"&amp;AY327&amp;";"&amp;AZ327),BA326,AP327))</f>
        <v/>
      </c>
    </row>
    <row r="328" customFormat="false" ht="12.75" hidden="false" customHeight="false" outlineLevel="0" collapsed="false">
      <c r="AP328" s="98" t="n">
        <v>12</v>
      </c>
      <c r="AQ328" s="98" t="s">
        <v>45</v>
      </c>
      <c r="AR328" s="98" t="n">
        <v>0</v>
      </c>
      <c r="AS328" s="98" t="n">
        <v>0</v>
      </c>
      <c r="AT328" s="98" t="n">
        <v>0</v>
      </c>
      <c r="AU328" s="98" t="n">
        <v>0</v>
      </c>
      <c r="AV328" s="98" t="n">
        <v>0</v>
      </c>
      <c r="AW328" s="98" t="s">
        <v>39</v>
      </c>
      <c r="AX328" s="98" t="n">
        <v>0</v>
      </c>
      <c r="AY328" s="98" t="n">
        <v>0</v>
      </c>
      <c r="AZ328" s="98" t="n">
        <v>0</v>
      </c>
      <c r="BA328" s="98" t="str">
        <f aca="false">IF(BB316&lt;BC316,"",IF((AV327&amp;";"&amp;AX327&amp;";"&amp;AY327&amp;";"&amp;AZ327)=(AV328&amp;";"&amp;AX328&amp;";"&amp;AY328&amp;";"&amp;AZ328),BA327,AP328))</f>
        <v/>
      </c>
    </row>
    <row r="329" customFormat="false" ht="12.75" hidden="false" customHeight="false" outlineLevel="0" collapsed="false">
      <c r="AP329" s="98" t="n">
        <v>13</v>
      </c>
      <c r="AQ329" s="98" t="s">
        <v>47</v>
      </c>
      <c r="AR329" s="98" t="n">
        <v>0</v>
      </c>
      <c r="AS329" s="98" t="n">
        <v>0</v>
      </c>
      <c r="AT329" s="98" t="n">
        <v>0</v>
      </c>
      <c r="AU329" s="98" t="n">
        <v>0</v>
      </c>
      <c r="AV329" s="98" t="n">
        <v>0</v>
      </c>
      <c r="AW329" s="98" t="s">
        <v>39</v>
      </c>
      <c r="AX329" s="98" t="n">
        <v>0</v>
      </c>
      <c r="AY329" s="98" t="n">
        <v>0</v>
      </c>
      <c r="AZ329" s="98" t="n">
        <v>0</v>
      </c>
      <c r="BA329" s="98" t="str">
        <f aca="false">IF(BB316&lt;BC316,"",IF((AV328&amp;";"&amp;AX328&amp;";"&amp;AY328&amp;";"&amp;AZ328)=(AV329&amp;";"&amp;AX329&amp;";"&amp;AY329&amp;";"&amp;AZ329),BA328,AP329))</f>
        <v/>
      </c>
    </row>
    <row r="330" customFormat="false" ht="12.75" hidden="false" customHeight="false" outlineLevel="0" collapsed="false">
      <c r="AP330" s="98" t="n">
        <v>14</v>
      </c>
      <c r="AQ330" s="98" t="s">
        <v>49</v>
      </c>
      <c r="AR330" s="98" t="n">
        <v>0</v>
      </c>
      <c r="AS330" s="98" t="n">
        <v>0</v>
      </c>
      <c r="AT330" s="98" t="n">
        <v>0</v>
      </c>
      <c r="AU330" s="98" t="n">
        <v>0</v>
      </c>
      <c r="AV330" s="98" t="n">
        <v>0</v>
      </c>
      <c r="AW330" s="98" t="s">
        <v>39</v>
      </c>
      <c r="AX330" s="98" t="n">
        <v>0</v>
      </c>
      <c r="AY330" s="98" t="n">
        <v>0</v>
      </c>
      <c r="AZ330" s="98" t="n">
        <v>0</v>
      </c>
      <c r="BA330" s="98" t="str">
        <f aca="false">IF(BB316&lt;BC316,"",IF((AV329&amp;";"&amp;AX329&amp;";"&amp;AY329&amp;";"&amp;AZ329)=(AV330&amp;";"&amp;AX330&amp;";"&amp;AY330&amp;";"&amp;AZ330),BA329,AP330))</f>
        <v/>
      </c>
    </row>
    <row r="331" customFormat="false" ht="12.75" hidden="false" customHeight="false" outlineLevel="0" collapsed="false">
      <c r="AP331" s="98" t="n">
        <v>15</v>
      </c>
      <c r="AQ331" s="98" t="s">
        <v>51</v>
      </c>
      <c r="AR331" s="98" t="n">
        <v>0</v>
      </c>
      <c r="AS331" s="98" t="n">
        <v>0</v>
      </c>
      <c r="AT331" s="98" t="n">
        <v>0</v>
      </c>
      <c r="AU331" s="98" t="n">
        <v>0</v>
      </c>
      <c r="AV331" s="98" t="n">
        <v>0</v>
      </c>
      <c r="AW331" s="98" t="s">
        <v>39</v>
      </c>
      <c r="AX331" s="98" t="n">
        <v>0</v>
      </c>
      <c r="AY331" s="98" t="n">
        <v>0</v>
      </c>
      <c r="AZ331" s="98" t="n">
        <v>0</v>
      </c>
      <c r="BA331" s="98" t="str">
        <f aca="false">IF(BB316&lt;BC316,"",IF((AV330&amp;";"&amp;AX330&amp;";"&amp;AY330&amp;";"&amp;AZ330)=(AV331&amp;";"&amp;AX331&amp;";"&amp;AY331&amp;";"&amp;AZ331),BA330,AP331))</f>
        <v/>
      </c>
    </row>
    <row r="332" customFormat="false" ht="12.75" hidden="false" customHeight="false" outlineLevel="0" collapsed="false">
      <c r="AP332" s="98" t="n">
        <v>16</v>
      </c>
      <c r="AQ332" s="98" t="s">
        <v>53</v>
      </c>
      <c r="AR332" s="98" t="n">
        <v>0</v>
      </c>
      <c r="AS332" s="98" t="n">
        <v>0</v>
      </c>
      <c r="AT332" s="98" t="n">
        <v>0</v>
      </c>
      <c r="AU332" s="98" t="n">
        <v>0</v>
      </c>
      <c r="AV332" s="98" t="n">
        <v>0</v>
      </c>
      <c r="AW332" s="98" t="s">
        <v>39</v>
      </c>
      <c r="AX332" s="98" t="n">
        <v>0</v>
      </c>
      <c r="AY332" s="98" t="n">
        <v>0</v>
      </c>
      <c r="AZ332" s="98" t="n">
        <v>0</v>
      </c>
      <c r="BA332" s="98" t="str">
        <f aca="false">IF(BB316&lt;BC316,"",IF((AV331&amp;";"&amp;AX331&amp;";"&amp;AY331&amp;";"&amp;AZ331)=(AV332&amp;";"&amp;AX332&amp;";"&amp;AY332&amp;";"&amp;AZ332),BA331,AP332))</f>
        <v/>
      </c>
    </row>
    <row r="333" customFormat="false" ht="12.75" hidden="false" customHeight="false" outlineLevel="0" collapsed="false">
      <c r="AP333" s="98" t="n">
        <v>17</v>
      </c>
      <c r="AQ333" s="98" t="s">
        <v>55</v>
      </c>
      <c r="AR333" s="98" t="n">
        <v>0</v>
      </c>
      <c r="AS333" s="98" t="n">
        <v>0</v>
      </c>
      <c r="AT333" s="98" t="n">
        <v>0</v>
      </c>
      <c r="AU333" s="98" t="n">
        <v>0</v>
      </c>
      <c r="AV333" s="98" t="n">
        <v>0</v>
      </c>
      <c r="AW333" s="98" t="s">
        <v>39</v>
      </c>
      <c r="AX333" s="98" t="n">
        <v>0</v>
      </c>
      <c r="AY333" s="98" t="n">
        <v>0</v>
      </c>
      <c r="AZ333" s="98" t="n">
        <v>0</v>
      </c>
      <c r="BA333" s="98" t="str">
        <f aca="false">IF(BB316&lt;BC316,"",IF((AV332&amp;";"&amp;AX332&amp;";"&amp;AY332&amp;";"&amp;AZ332)=(AV333&amp;";"&amp;AX333&amp;";"&amp;AY333&amp;";"&amp;AZ333),BA332,AP333))</f>
        <v/>
      </c>
    </row>
    <row r="334" customFormat="false" ht="12.75" hidden="false" customHeight="false" outlineLevel="0" collapsed="false">
      <c r="AP334" s="98" t="n">
        <v>18</v>
      </c>
      <c r="AQ334" s="98" t="s">
        <v>57</v>
      </c>
      <c r="AR334" s="98" t="n">
        <v>0</v>
      </c>
      <c r="AS334" s="98" t="n">
        <v>0</v>
      </c>
      <c r="AT334" s="98" t="n">
        <v>0</v>
      </c>
      <c r="AU334" s="98" t="n">
        <v>0</v>
      </c>
      <c r="AV334" s="98" t="n">
        <v>0</v>
      </c>
      <c r="AW334" s="98" t="s">
        <v>39</v>
      </c>
      <c r="AX334" s="98" t="n">
        <v>0</v>
      </c>
      <c r="AY334" s="98" t="n">
        <v>0</v>
      </c>
      <c r="AZ334" s="98" t="n">
        <v>0</v>
      </c>
      <c r="BA334" s="98" t="str">
        <f aca="false">IF(BB316&lt;BC316,"",IF((AV333&amp;";"&amp;AX333&amp;";"&amp;AY333&amp;";"&amp;AZ333)=(AV334&amp;";"&amp;AX334&amp;";"&amp;AY334&amp;";"&amp;AZ334),BA333,AP334))</f>
        <v/>
      </c>
    </row>
    <row r="335" customFormat="false" ht="12.75" hidden="false" customHeight="false" outlineLevel="0" collapsed="false">
      <c r="AP335" s="98" t="n">
        <v>19</v>
      </c>
      <c r="AQ335" s="98" t="s">
        <v>59</v>
      </c>
      <c r="AR335" s="98" t="n">
        <v>0</v>
      </c>
      <c r="AS335" s="98" t="n">
        <v>0</v>
      </c>
      <c r="AT335" s="98" t="n">
        <v>0</v>
      </c>
      <c r="AU335" s="98" t="n">
        <v>0</v>
      </c>
      <c r="AV335" s="98" t="n">
        <v>0</v>
      </c>
      <c r="AW335" s="98" t="s">
        <v>39</v>
      </c>
      <c r="AX335" s="98" t="n">
        <v>0</v>
      </c>
      <c r="AY335" s="98" t="n">
        <v>0</v>
      </c>
      <c r="AZ335" s="98" t="n">
        <v>0</v>
      </c>
      <c r="BA335" s="98" t="str">
        <f aca="false">IF(BB316&lt;BC316,"",IF((AV334&amp;";"&amp;AX334&amp;";"&amp;AY334&amp;";"&amp;AZ334)=(AV335&amp;";"&amp;AX335&amp;";"&amp;AY335&amp;";"&amp;AZ335),BA334,AP335))</f>
        <v/>
      </c>
    </row>
    <row r="336" customFormat="false" ht="12.75" hidden="false" customHeight="false" outlineLevel="0" collapsed="false">
      <c r="AP336" s="98" t="n">
        <v>20</v>
      </c>
      <c r="AQ336" s="98" t="s">
        <v>61</v>
      </c>
      <c r="AR336" s="98" t="n">
        <v>0</v>
      </c>
      <c r="AS336" s="98" t="n">
        <v>0</v>
      </c>
      <c r="AT336" s="98" t="n">
        <v>0</v>
      </c>
      <c r="AU336" s="98" t="n">
        <v>0</v>
      </c>
      <c r="AV336" s="98" t="n">
        <v>0</v>
      </c>
      <c r="AW336" s="98" t="s">
        <v>39</v>
      </c>
      <c r="AX336" s="98" t="n">
        <v>0</v>
      </c>
      <c r="AY336" s="98" t="n">
        <v>0</v>
      </c>
      <c r="AZ336" s="98" t="n">
        <v>0</v>
      </c>
      <c r="BA336" s="98"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8" t="n">
        <f aca="false">SUM(AR338:AR357)</f>
        <v>0</v>
      </c>
      <c r="BC337" s="98" t="n">
        <f aca="false">BC316+20</f>
        <v>340</v>
      </c>
    </row>
    <row r="338" customFormat="false" ht="12.75" hidden="false" customHeight="false" outlineLevel="0" collapsed="false">
      <c r="AP338" s="98" t="n">
        <v>1</v>
      </c>
      <c r="AQ338" s="98" t="s">
        <v>38</v>
      </c>
      <c r="AR338" s="98" t="n">
        <v>0</v>
      </c>
      <c r="AS338" s="98" t="n">
        <v>0</v>
      </c>
      <c r="AT338" s="98" t="n">
        <v>0</v>
      </c>
      <c r="AU338" s="98" t="n">
        <v>0</v>
      </c>
      <c r="AV338" s="98" t="n">
        <v>0</v>
      </c>
      <c r="AW338" s="98" t="s">
        <v>39</v>
      </c>
      <c r="AX338" s="98" t="n">
        <v>0</v>
      </c>
      <c r="AY338" s="98" t="n">
        <v>0</v>
      </c>
      <c r="AZ338" s="98" t="n">
        <v>0</v>
      </c>
      <c r="BA338" s="98" t="str">
        <f aca="false">IF(BB337&lt;BC337,"",IF((AV337&amp;";"&amp;AX337&amp;";"&amp;AY337&amp;";"&amp;AZ337)=(AV338&amp;";"&amp;AX338&amp;";"&amp;AY338&amp;";"&amp;AZ338),BA337,AP338))</f>
        <v/>
      </c>
    </row>
    <row r="339" customFormat="false" ht="12.75" hidden="false" customHeight="false" outlineLevel="0" collapsed="false">
      <c r="AP339" s="98" t="n">
        <v>2</v>
      </c>
      <c r="AQ339" s="98" t="s">
        <v>44</v>
      </c>
      <c r="AR339" s="98" t="n">
        <v>0</v>
      </c>
      <c r="AS339" s="98" t="n">
        <v>0</v>
      </c>
      <c r="AT339" s="98" t="n">
        <v>0</v>
      </c>
      <c r="AU339" s="98" t="n">
        <v>0</v>
      </c>
      <c r="AV339" s="98" t="n">
        <v>0</v>
      </c>
      <c r="AW339" s="98" t="s">
        <v>39</v>
      </c>
      <c r="AX339" s="98" t="n">
        <v>0</v>
      </c>
      <c r="AY339" s="98" t="n">
        <v>0</v>
      </c>
      <c r="AZ339" s="98" t="n">
        <v>0</v>
      </c>
      <c r="BA339" s="98" t="str">
        <f aca="false">IF(BB337&lt;BC337,"",IF((AV338&amp;";"&amp;AX338&amp;";"&amp;AY338&amp;";"&amp;AZ338)=(AV339&amp;";"&amp;AX339&amp;";"&amp;AY339&amp;";"&amp;AZ339),BA338,AP339))</f>
        <v/>
      </c>
    </row>
    <row r="340" customFormat="false" ht="12.75" hidden="false" customHeight="false" outlineLevel="0" collapsed="false">
      <c r="AP340" s="98" t="n">
        <v>3</v>
      </c>
      <c r="AQ340" s="98" t="s">
        <v>46</v>
      </c>
      <c r="AR340" s="98" t="n">
        <v>0</v>
      </c>
      <c r="AS340" s="98" t="n">
        <v>0</v>
      </c>
      <c r="AT340" s="98" t="n">
        <v>0</v>
      </c>
      <c r="AU340" s="98" t="n">
        <v>0</v>
      </c>
      <c r="AV340" s="98" t="n">
        <v>0</v>
      </c>
      <c r="AW340" s="98" t="s">
        <v>39</v>
      </c>
      <c r="AX340" s="98" t="n">
        <v>0</v>
      </c>
      <c r="AY340" s="98" t="n">
        <v>0</v>
      </c>
      <c r="AZ340" s="98" t="n">
        <v>0</v>
      </c>
      <c r="BA340" s="98" t="str">
        <f aca="false">IF(BB337&lt;BC337,"",IF((AV339&amp;";"&amp;AX339&amp;";"&amp;AY339&amp;";"&amp;AZ339)=(AV340&amp;";"&amp;AX340&amp;";"&amp;AY340&amp;";"&amp;AZ340),BA339,AP340))</f>
        <v/>
      </c>
    </row>
    <row r="341" customFormat="false" ht="12.75" hidden="false" customHeight="false" outlineLevel="0" collapsed="false">
      <c r="AP341" s="98" t="n">
        <v>4</v>
      </c>
      <c r="AQ341" s="98" t="s">
        <v>48</v>
      </c>
      <c r="AR341" s="98" t="n">
        <v>0</v>
      </c>
      <c r="AS341" s="98" t="n">
        <v>0</v>
      </c>
      <c r="AT341" s="98" t="n">
        <v>0</v>
      </c>
      <c r="AU341" s="98" t="n">
        <v>0</v>
      </c>
      <c r="AV341" s="98" t="n">
        <v>0</v>
      </c>
      <c r="AW341" s="98" t="s">
        <v>39</v>
      </c>
      <c r="AX341" s="98" t="n">
        <v>0</v>
      </c>
      <c r="AY341" s="98" t="n">
        <v>0</v>
      </c>
      <c r="AZ341" s="98" t="n">
        <v>0</v>
      </c>
      <c r="BA341" s="98" t="str">
        <f aca="false">IF(BB337&lt;BC337,"",IF((AV340&amp;";"&amp;AX340&amp;";"&amp;AY340&amp;";"&amp;AZ340)=(AV341&amp;";"&amp;AX341&amp;";"&amp;AY341&amp;";"&amp;AZ341),BA340,AP341))</f>
        <v/>
      </c>
    </row>
    <row r="342" customFormat="false" ht="12.75" hidden="false" customHeight="false" outlineLevel="0" collapsed="false">
      <c r="AP342" s="98" t="n">
        <v>5</v>
      </c>
      <c r="AQ342" s="98" t="s">
        <v>50</v>
      </c>
      <c r="AR342" s="98" t="n">
        <v>0</v>
      </c>
      <c r="AS342" s="98" t="n">
        <v>0</v>
      </c>
      <c r="AT342" s="98" t="n">
        <v>0</v>
      </c>
      <c r="AU342" s="98" t="n">
        <v>0</v>
      </c>
      <c r="AV342" s="98" t="n">
        <v>0</v>
      </c>
      <c r="AW342" s="98" t="s">
        <v>39</v>
      </c>
      <c r="AX342" s="98" t="n">
        <v>0</v>
      </c>
      <c r="AY342" s="98" t="n">
        <v>0</v>
      </c>
      <c r="AZ342" s="98" t="n">
        <v>0</v>
      </c>
      <c r="BA342" s="98" t="str">
        <f aca="false">IF(BB337&lt;BC337,"",IF((AV341&amp;";"&amp;AX341&amp;";"&amp;AY341&amp;";"&amp;AZ341)=(AV342&amp;";"&amp;AX342&amp;";"&amp;AY342&amp;";"&amp;AZ342),BA341,AP342))</f>
        <v/>
      </c>
    </row>
    <row r="343" customFormat="false" ht="12.75" hidden="false" customHeight="false" outlineLevel="0" collapsed="false">
      <c r="AP343" s="98" t="n">
        <v>6</v>
      </c>
      <c r="AQ343" s="98" t="s">
        <v>52</v>
      </c>
      <c r="AR343" s="98" t="n">
        <v>0</v>
      </c>
      <c r="AS343" s="98" t="n">
        <v>0</v>
      </c>
      <c r="AT343" s="98" t="n">
        <v>0</v>
      </c>
      <c r="AU343" s="98" t="n">
        <v>0</v>
      </c>
      <c r="AV343" s="98" t="n">
        <v>0</v>
      </c>
      <c r="AW343" s="98" t="s">
        <v>39</v>
      </c>
      <c r="AX343" s="98" t="n">
        <v>0</v>
      </c>
      <c r="AY343" s="98" t="n">
        <v>0</v>
      </c>
      <c r="AZ343" s="98" t="n">
        <v>0</v>
      </c>
      <c r="BA343" s="98" t="str">
        <f aca="false">IF(BB337&lt;BC337,"",IF((AV342&amp;";"&amp;AX342&amp;";"&amp;AY342&amp;";"&amp;AZ342)=(AV343&amp;";"&amp;AX343&amp;";"&amp;AY343&amp;";"&amp;AZ343),BA342,AP343))</f>
        <v/>
      </c>
    </row>
    <row r="344" customFormat="false" ht="12.75" hidden="false" customHeight="false" outlineLevel="0" collapsed="false">
      <c r="AP344" s="98" t="n">
        <v>7</v>
      </c>
      <c r="AQ344" s="98" t="s">
        <v>54</v>
      </c>
      <c r="AR344" s="98" t="n">
        <v>0</v>
      </c>
      <c r="AS344" s="98" t="n">
        <v>0</v>
      </c>
      <c r="AT344" s="98" t="n">
        <v>0</v>
      </c>
      <c r="AU344" s="98" t="n">
        <v>0</v>
      </c>
      <c r="AV344" s="98" t="n">
        <v>0</v>
      </c>
      <c r="AW344" s="98" t="s">
        <v>39</v>
      </c>
      <c r="AX344" s="98" t="n">
        <v>0</v>
      </c>
      <c r="AY344" s="98" t="n">
        <v>0</v>
      </c>
      <c r="AZ344" s="98" t="n">
        <v>0</v>
      </c>
      <c r="BA344" s="98" t="str">
        <f aca="false">IF(BB337&lt;BC337,"",IF((AV343&amp;";"&amp;AX343&amp;";"&amp;AY343&amp;";"&amp;AZ343)=(AV344&amp;";"&amp;AX344&amp;";"&amp;AY344&amp;";"&amp;AZ344),BA343,AP344))</f>
        <v/>
      </c>
    </row>
    <row r="345" customFormat="false" ht="12.75" hidden="false" customHeight="false" outlineLevel="0" collapsed="false">
      <c r="AP345" s="98" t="n">
        <v>8</v>
      </c>
      <c r="AQ345" s="98" t="s">
        <v>56</v>
      </c>
      <c r="AR345" s="98" t="n">
        <v>0</v>
      </c>
      <c r="AS345" s="98" t="n">
        <v>0</v>
      </c>
      <c r="AT345" s="98" t="n">
        <v>0</v>
      </c>
      <c r="AU345" s="98" t="n">
        <v>0</v>
      </c>
      <c r="AV345" s="98" t="n">
        <v>0</v>
      </c>
      <c r="AW345" s="98" t="s">
        <v>39</v>
      </c>
      <c r="AX345" s="98" t="n">
        <v>0</v>
      </c>
      <c r="AY345" s="98" t="n">
        <v>0</v>
      </c>
      <c r="AZ345" s="98" t="n">
        <v>0</v>
      </c>
      <c r="BA345" s="98" t="str">
        <f aca="false">IF(BB337&lt;BC337,"",IF((AV344&amp;";"&amp;AX344&amp;";"&amp;AY344&amp;";"&amp;AZ344)=(AV345&amp;";"&amp;AX345&amp;";"&amp;AY345&amp;";"&amp;AZ345),BA344,AP345))</f>
        <v/>
      </c>
    </row>
    <row r="346" customFormat="false" ht="12.75" hidden="false" customHeight="false" outlineLevel="0" collapsed="false">
      <c r="AP346" s="98" t="n">
        <v>9</v>
      </c>
      <c r="AQ346" s="98" t="s">
        <v>58</v>
      </c>
      <c r="AR346" s="98" t="n">
        <v>0</v>
      </c>
      <c r="AS346" s="98" t="n">
        <v>0</v>
      </c>
      <c r="AT346" s="98" t="n">
        <v>0</v>
      </c>
      <c r="AU346" s="98" t="n">
        <v>0</v>
      </c>
      <c r="AV346" s="98" t="n">
        <v>0</v>
      </c>
      <c r="AW346" s="98" t="s">
        <v>39</v>
      </c>
      <c r="AX346" s="98" t="n">
        <v>0</v>
      </c>
      <c r="AY346" s="98" t="n">
        <v>0</v>
      </c>
      <c r="AZ346" s="98" t="n">
        <v>0</v>
      </c>
      <c r="BA346" s="98" t="str">
        <f aca="false">IF(BB337&lt;BC337,"",IF((AV345&amp;";"&amp;AX345&amp;";"&amp;AY345&amp;";"&amp;AZ345)=(AV346&amp;";"&amp;AX346&amp;";"&amp;AY346&amp;";"&amp;AZ346),BA345,AP346))</f>
        <v/>
      </c>
    </row>
    <row r="347" customFormat="false" ht="12.75" hidden="false" customHeight="false" outlineLevel="0" collapsed="false">
      <c r="AP347" s="98" t="n">
        <v>10</v>
      </c>
      <c r="AQ347" s="98" t="s">
        <v>60</v>
      </c>
      <c r="AR347" s="98" t="n">
        <v>0</v>
      </c>
      <c r="AS347" s="98" t="n">
        <v>0</v>
      </c>
      <c r="AT347" s="98" t="n">
        <v>0</v>
      </c>
      <c r="AU347" s="98" t="n">
        <v>0</v>
      </c>
      <c r="AV347" s="98" t="n">
        <v>0</v>
      </c>
      <c r="AW347" s="98" t="s">
        <v>39</v>
      </c>
      <c r="AX347" s="98" t="n">
        <v>0</v>
      </c>
      <c r="AY347" s="98" t="n">
        <v>0</v>
      </c>
      <c r="AZ347" s="98" t="n">
        <v>0</v>
      </c>
      <c r="BA347" s="98" t="str">
        <f aca="false">IF(BB337&lt;BC337,"",IF((AV346&amp;";"&amp;AX346&amp;";"&amp;AY346&amp;";"&amp;AZ346)=(AV347&amp;";"&amp;AX347&amp;";"&amp;AY347&amp;";"&amp;AZ347),BA346,AP347))</f>
        <v/>
      </c>
    </row>
    <row r="348" customFormat="false" ht="12.75" hidden="false" customHeight="false" outlineLevel="0" collapsed="false">
      <c r="AP348" s="98" t="n">
        <v>11</v>
      </c>
      <c r="AQ348" s="98" t="s">
        <v>43</v>
      </c>
      <c r="AR348" s="98" t="n">
        <v>0</v>
      </c>
      <c r="AS348" s="98" t="n">
        <v>0</v>
      </c>
      <c r="AT348" s="98" t="n">
        <v>0</v>
      </c>
      <c r="AU348" s="98" t="n">
        <v>0</v>
      </c>
      <c r="AV348" s="98" t="n">
        <v>0</v>
      </c>
      <c r="AW348" s="98" t="s">
        <v>39</v>
      </c>
      <c r="AX348" s="98" t="n">
        <v>0</v>
      </c>
      <c r="AY348" s="98" t="n">
        <v>0</v>
      </c>
      <c r="AZ348" s="98" t="n">
        <v>0</v>
      </c>
      <c r="BA348" s="98" t="str">
        <f aca="false">IF(BB337&lt;BC337,"",IF((AV347&amp;";"&amp;AX347&amp;";"&amp;AY347&amp;";"&amp;AZ347)=(AV348&amp;";"&amp;AX348&amp;";"&amp;AY348&amp;";"&amp;AZ348),BA347,AP348))</f>
        <v/>
      </c>
    </row>
    <row r="349" customFormat="false" ht="12.75" hidden="false" customHeight="false" outlineLevel="0" collapsed="false">
      <c r="AP349" s="98" t="n">
        <v>12</v>
      </c>
      <c r="AQ349" s="98" t="s">
        <v>45</v>
      </c>
      <c r="AR349" s="98" t="n">
        <v>0</v>
      </c>
      <c r="AS349" s="98" t="n">
        <v>0</v>
      </c>
      <c r="AT349" s="98" t="n">
        <v>0</v>
      </c>
      <c r="AU349" s="98" t="n">
        <v>0</v>
      </c>
      <c r="AV349" s="98" t="n">
        <v>0</v>
      </c>
      <c r="AW349" s="98" t="s">
        <v>39</v>
      </c>
      <c r="AX349" s="98" t="n">
        <v>0</v>
      </c>
      <c r="AY349" s="98" t="n">
        <v>0</v>
      </c>
      <c r="AZ349" s="98" t="n">
        <v>0</v>
      </c>
      <c r="BA349" s="98" t="str">
        <f aca="false">IF(BB337&lt;BC337,"",IF((AV348&amp;";"&amp;AX348&amp;";"&amp;AY348&amp;";"&amp;AZ348)=(AV349&amp;";"&amp;AX349&amp;";"&amp;AY349&amp;";"&amp;AZ349),BA348,AP349))</f>
        <v/>
      </c>
    </row>
    <row r="350" customFormat="false" ht="12.75" hidden="false" customHeight="false" outlineLevel="0" collapsed="false">
      <c r="AP350" s="98" t="n">
        <v>13</v>
      </c>
      <c r="AQ350" s="98" t="s">
        <v>47</v>
      </c>
      <c r="AR350" s="98" t="n">
        <v>0</v>
      </c>
      <c r="AS350" s="98" t="n">
        <v>0</v>
      </c>
      <c r="AT350" s="98" t="n">
        <v>0</v>
      </c>
      <c r="AU350" s="98" t="n">
        <v>0</v>
      </c>
      <c r="AV350" s="98" t="n">
        <v>0</v>
      </c>
      <c r="AW350" s="98" t="s">
        <v>39</v>
      </c>
      <c r="AX350" s="98" t="n">
        <v>0</v>
      </c>
      <c r="AY350" s="98" t="n">
        <v>0</v>
      </c>
      <c r="AZ350" s="98" t="n">
        <v>0</v>
      </c>
      <c r="BA350" s="98" t="str">
        <f aca="false">IF(BB337&lt;BC337,"",IF((AV349&amp;";"&amp;AX349&amp;";"&amp;AY349&amp;";"&amp;AZ349)=(AV350&amp;";"&amp;AX350&amp;";"&amp;AY350&amp;";"&amp;AZ350),BA349,AP350))</f>
        <v/>
      </c>
    </row>
    <row r="351" customFormat="false" ht="12.75" hidden="false" customHeight="false" outlineLevel="0" collapsed="false">
      <c r="AP351" s="98" t="n">
        <v>14</v>
      </c>
      <c r="AQ351" s="98" t="s">
        <v>49</v>
      </c>
      <c r="AR351" s="98" t="n">
        <v>0</v>
      </c>
      <c r="AS351" s="98" t="n">
        <v>0</v>
      </c>
      <c r="AT351" s="98" t="n">
        <v>0</v>
      </c>
      <c r="AU351" s="98" t="n">
        <v>0</v>
      </c>
      <c r="AV351" s="98" t="n">
        <v>0</v>
      </c>
      <c r="AW351" s="98" t="s">
        <v>39</v>
      </c>
      <c r="AX351" s="98" t="n">
        <v>0</v>
      </c>
      <c r="AY351" s="98" t="n">
        <v>0</v>
      </c>
      <c r="AZ351" s="98" t="n">
        <v>0</v>
      </c>
      <c r="BA351" s="98" t="str">
        <f aca="false">IF(BB337&lt;BC337,"",IF((AV350&amp;";"&amp;AX350&amp;";"&amp;AY350&amp;";"&amp;AZ350)=(AV351&amp;";"&amp;AX351&amp;";"&amp;AY351&amp;";"&amp;AZ351),BA350,AP351))</f>
        <v/>
      </c>
    </row>
    <row r="352" customFormat="false" ht="12.75" hidden="false" customHeight="false" outlineLevel="0" collapsed="false">
      <c r="AP352" s="98" t="n">
        <v>15</v>
      </c>
      <c r="AQ352" s="98" t="s">
        <v>51</v>
      </c>
      <c r="AR352" s="98" t="n">
        <v>0</v>
      </c>
      <c r="AS352" s="98" t="n">
        <v>0</v>
      </c>
      <c r="AT352" s="98" t="n">
        <v>0</v>
      </c>
      <c r="AU352" s="98" t="n">
        <v>0</v>
      </c>
      <c r="AV352" s="98" t="n">
        <v>0</v>
      </c>
      <c r="AW352" s="98" t="s">
        <v>39</v>
      </c>
      <c r="AX352" s="98" t="n">
        <v>0</v>
      </c>
      <c r="AY352" s="98" t="n">
        <v>0</v>
      </c>
      <c r="AZ352" s="98" t="n">
        <v>0</v>
      </c>
      <c r="BA352" s="98" t="str">
        <f aca="false">IF(BB337&lt;BC337,"",IF((AV351&amp;";"&amp;AX351&amp;";"&amp;AY351&amp;";"&amp;AZ351)=(AV352&amp;";"&amp;AX352&amp;";"&amp;AY352&amp;";"&amp;AZ352),BA351,AP352))</f>
        <v/>
      </c>
    </row>
    <row r="353" customFormat="false" ht="12.75" hidden="false" customHeight="false" outlineLevel="0" collapsed="false">
      <c r="AP353" s="98" t="n">
        <v>16</v>
      </c>
      <c r="AQ353" s="98" t="s">
        <v>53</v>
      </c>
      <c r="AR353" s="98" t="n">
        <v>0</v>
      </c>
      <c r="AS353" s="98" t="n">
        <v>0</v>
      </c>
      <c r="AT353" s="98" t="n">
        <v>0</v>
      </c>
      <c r="AU353" s="98" t="n">
        <v>0</v>
      </c>
      <c r="AV353" s="98" t="n">
        <v>0</v>
      </c>
      <c r="AW353" s="98" t="s">
        <v>39</v>
      </c>
      <c r="AX353" s="98" t="n">
        <v>0</v>
      </c>
      <c r="AY353" s="98" t="n">
        <v>0</v>
      </c>
      <c r="AZ353" s="98" t="n">
        <v>0</v>
      </c>
      <c r="BA353" s="98" t="str">
        <f aca="false">IF(BB337&lt;BC337,"",IF((AV352&amp;";"&amp;AX352&amp;";"&amp;AY352&amp;";"&amp;AZ352)=(AV353&amp;";"&amp;AX353&amp;";"&amp;AY353&amp;";"&amp;AZ353),BA352,AP353))</f>
        <v/>
      </c>
    </row>
    <row r="354" customFormat="false" ht="12.75" hidden="false" customHeight="false" outlineLevel="0" collapsed="false">
      <c r="AP354" s="98" t="n">
        <v>17</v>
      </c>
      <c r="AQ354" s="98" t="s">
        <v>55</v>
      </c>
      <c r="AR354" s="98" t="n">
        <v>0</v>
      </c>
      <c r="AS354" s="98" t="n">
        <v>0</v>
      </c>
      <c r="AT354" s="98" t="n">
        <v>0</v>
      </c>
      <c r="AU354" s="98" t="n">
        <v>0</v>
      </c>
      <c r="AV354" s="98" t="n">
        <v>0</v>
      </c>
      <c r="AW354" s="98" t="s">
        <v>39</v>
      </c>
      <c r="AX354" s="98" t="n">
        <v>0</v>
      </c>
      <c r="AY354" s="98" t="n">
        <v>0</v>
      </c>
      <c r="AZ354" s="98" t="n">
        <v>0</v>
      </c>
      <c r="BA354" s="98" t="str">
        <f aca="false">IF(BB337&lt;BC337,"",IF((AV353&amp;";"&amp;AX353&amp;";"&amp;AY353&amp;";"&amp;AZ353)=(AV354&amp;";"&amp;AX354&amp;";"&amp;AY354&amp;";"&amp;AZ354),BA353,AP354))</f>
        <v/>
      </c>
    </row>
    <row r="355" customFormat="false" ht="12.75" hidden="false" customHeight="false" outlineLevel="0" collapsed="false">
      <c r="AP355" s="98" t="n">
        <v>18</v>
      </c>
      <c r="AQ355" s="98" t="s">
        <v>57</v>
      </c>
      <c r="AR355" s="98" t="n">
        <v>0</v>
      </c>
      <c r="AS355" s="98" t="n">
        <v>0</v>
      </c>
      <c r="AT355" s="98" t="n">
        <v>0</v>
      </c>
      <c r="AU355" s="98" t="n">
        <v>0</v>
      </c>
      <c r="AV355" s="98" t="n">
        <v>0</v>
      </c>
      <c r="AW355" s="98" t="s">
        <v>39</v>
      </c>
      <c r="AX355" s="98" t="n">
        <v>0</v>
      </c>
      <c r="AY355" s="98" t="n">
        <v>0</v>
      </c>
      <c r="AZ355" s="98" t="n">
        <v>0</v>
      </c>
      <c r="BA355" s="98" t="str">
        <f aca="false">IF(BB337&lt;BC337,"",IF((AV354&amp;";"&amp;AX354&amp;";"&amp;AY354&amp;";"&amp;AZ354)=(AV355&amp;";"&amp;AX355&amp;";"&amp;AY355&amp;";"&amp;AZ355),BA354,AP355))</f>
        <v/>
      </c>
    </row>
    <row r="356" customFormat="false" ht="12.75" hidden="false" customHeight="false" outlineLevel="0" collapsed="false">
      <c r="AP356" s="98" t="n">
        <v>19</v>
      </c>
      <c r="AQ356" s="98" t="s">
        <v>59</v>
      </c>
      <c r="AR356" s="98" t="n">
        <v>0</v>
      </c>
      <c r="AS356" s="98" t="n">
        <v>0</v>
      </c>
      <c r="AT356" s="98" t="n">
        <v>0</v>
      </c>
      <c r="AU356" s="98" t="n">
        <v>0</v>
      </c>
      <c r="AV356" s="98" t="n">
        <v>0</v>
      </c>
      <c r="AW356" s="98" t="s">
        <v>39</v>
      </c>
      <c r="AX356" s="98" t="n">
        <v>0</v>
      </c>
      <c r="AY356" s="98" t="n">
        <v>0</v>
      </c>
      <c r="AZ356" s="98" t="n">
        <v>0</v>
      </c>
      <c r="BA356" s="98" t="str">
        <f aca="false">IF(BB337&lt;BC337,"",IF((AV355&amp;";"&amp;AX355&amp;";"&amp;AY355&amp;";"&amp;AZ355)=(AV356&amp;";"&amp;AX356&amp;";"&amp;AY356&amp;";"&amp;AZ356),BA355,AP356))</f>
        <v/>
      </c>
    </row>
    <row r="357" customFormat="false" ht="12.75" hidden="false" customHeight="false" outlineLevel="0" collapsed="false">
      <c r="AP357" s="98" t="n">
        <v>20</v>
      </c>
      <c r="AQ357" s="98" t="s">
        <v>61</v>
      </c>
      <c r="AR357" s="98" t="n">
        <v>0</v>
      </c>
      <c r="AS357" s="98" t="n">
        <v>0</v>
      </c>
      <c r="AT357" s="98" t="n">
        <v>0</v>
      </c>
      <c r="AU357" s="98" t="n">
        <v>0</v>
      </c>
      <c r="AV357" s="98" t="n">
        <v>0</v>
      </c>
      <c r="AW357" s="98" t="s">
        <v>39</v>
      </c>
      <c r="AX357" s="98" t="n">
        <v>0</v>
      </c>
      <c r="AY357" s="98" t="n">
        <v>0</v>
      </c>
      <c r="AZ357" s="98" t="n">
        <v>0</v>
      </c>
      <c r="BA357" s="98"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8" t="n">
        <f aca="false">SUM(AR359:AR378)</f>
        <v>0</v>
      </c>
      <c r="BC358" s="98" t="n">
        <f aca="false">BC337+20</f>
        <v>360</v>
      </c>
    </row>
    <row r="359" customFormat="false" ht="12.75" hidden="false" customHeight="false" outlineLevel="0" collapsed="false">
      <c r="AP359" s="98" t="n">
        <v>1</v>
      </c>
      <c r="AQ359" s="98" t="s">
        <v>38</v>
      </c>
      <c r="AR359" s="98" t="n">
        <v>0</v>
      </c>
      <c r="AS359" s="98" t="n">
        <v>0</v>
      </c>
      <c r="AT359" s="98" t="n">
        <v>0</v>
      </c>
      <c r="AU359" s="98" t="n">
        <v>0</v>
      </c>
      <c r="AV359" s="98" t="n">
        <v>0</v>
      </c>
      <c r="AW359" s="98" t="s">
        <v>39</v>
      </c>
      <c r="AX359" s="98" t="n">
        <v>0</v>
      </c>
      <c r="AY359" s="98" t="n">
        <v>0</v>
      </c>
      <c r="AZ359" s="98" t="n">
        <v>0</v>
      </c>
      <c r="BA359" s="98" t="str">
        <f aca="false">IF(BB358&lt;BC358,"",IF((AV358&amp;";"&amp;AX358&amp;";"&amp;AY358&amp;";"&amp;AZ358)=(AV359&amp;";"&amp;AX359&amp;";"&amp;AY359&amp;";"&amp;AZ359),BA358,AP359))</f>
        <v/>
      </c>
    </row>
    <row r="360" customFormat="false" ht="12.75" hidden="false" customHeight="false" outlineLevel="0" collapsed="false">
      <c r="AP360" s="98" t="n">
        <v>2</v>
      </c>
      <c r="AQ360" s="98" t="s">
        <v>44</v>
      </c>
      <c r="AR360" s="98" t="n">
        <v>0</v>
      </c>
      <c r="AS360" s="98" t="n">
        <v>0</v>
      </c>
      <c r="AT360" s="98" t="n">
        <v>0</v>
      </c>
      <c r="AU360" s="98" t="n">
        <v>0</v>
      </c>
      <c r="AV360" s="98" t="n">
        <v>0</v>
      </c>
      <c r="AW360" s="98" t="s">
        <v>39</v>
      </c>
      <c r="AX360" s="98" t="n">
        <v>0</v>
      </c>
      <c r="AY360" s="98" t="n">
        <v>0</v>
      </c>
      <c r="AZ360" s="98" t="n">
        <v>0</v>
      </c>
      <c r="BA360" s="98" t="str">
        <f aca="false">IF(BB358&lt;BC358,"",IF((AV359&amp;";"&amp;AX359&amp;";"&amp;AY359&amp;";"&amp;AZ359)=(AV360&amp;";"&amp;AX360&amp;";"&amp;AY360&amp;";"&amp;AZ360),BA359,AP360))</f>
        <v/>
      </c>
    </row>
    <row r="361" customFormat="false" ht="12.75" hidden="false" customHeight="false" outlineLevel="0" collapsed="false">
      <c r="AP361" s="98" t="n">
        <v>3</v>
      </c>
      <c r="AQ361" s="98" t="s">
        <v>46</v>
      </c>
      <c r="AR361" s="98" t="n">
        <v>0</v>
      </c>
      <c r="AS361" s="98" t="n">
        <v>0</v>
      </c>
      <c r="AT361" s="98" t="n">
        <v>0</v>
      </c>
      <c r="AU361" s="98" t="n">
        <v>0</v>
      </c>
      <c r="AV361" s="98" t="n">
        <v>0</v>
      </c>
      <c r="AW361" s="98" t="s">
        <v>39</v>
      </c>
      <c r="AX361" s="98" t="n">
        <v>0</v>
      </c>
      <c r="AY361" s="98" t="n">
        <v>0</v>
      </c>
      <c r="AZ361" s="98" t="n">
        <v>0</v>
      </c>
      <c r="BA361" s="98" t="str">
        <f aca="false">IF(BB358&lt;BC358,"",IF((AV360&amp;";"&amp;AX360&amp;";"&amp;AY360&amp;";"&amp;AZ360)=(AV361&amp;";"&amp;AX361&amp;";"&amp;AY361&amp;";"&amp;AZ361),BA360,AP361))</f>
        <v/>
      </c>
    </row>
    <row r="362" customFormat="false" ht="12.75" hidden="false" customHeight="false" outlineLevel="0" collapsed="false">
      <c r="AP362" s="98" t="n">
        <v>4</v>
      </c>
      <c r="AQ362" s="98" t="s">
        <v>48</v>
      </c>
      <c r="AR362" s="98" t="n">
        <v>0</v>
      </c>
      <c r="AS362" s="98" t="n">
        <v>0</v>
      </c>
      <c r="AT362" s="98" t="n">
        <v>0</v>
      </c>
      <c r="AU362" s="98" t="n">
        <v>0</v>
      </c>
      <c r="AV362" s="98" t="n">
        <v>0</v>
      </c>
      <c r="AW362" s="98" t="s">
        <v>39</v>
      </c>
      <c r="AX362" s="98" t="n">
        <v>0</v>
      </c>
      <c r="AY362" s="98" t="n">
        <v>0</v>
      </c>
      <c r="AZ362" s="98" t="n">
        <v>0</v>
      </c>
      <c r="BA362" s="98" t="str">
        <f aca="false">IF(BB358&lt;BC358,"",IF((AV361&amp;";"&amp;AX361&amp;";"&amp;AY361&amp;";"&amp;AZ361)=(AV362&amp;";"&amp;AX362&amp;";"&amp;AY362&amp;";"&amp;AZ362),BA361,AP362))</f>
        <v/>
      </c>
    </row>
    <row r="363" customFormat="false" ht="12.75" hidden="false" customHeight="false" outlineLevel="0" collapsed="false">
      <c r="AP363" s="98" t="n">
        <v>5</v>
      </c>
      <c r="AQ363" s="98" t="s">
        <v>50</v>
      </c>
      <c r="AR363" s="98" t="n">
        <v>0</v>
      </c>
      <c r="AS363" s="98" t="n">
        <v>0</v>
      </c>
      <c r="AT363" s="98" t="n">
        <v>0</v>
      </c>
      <c r="AU363" s="98" t="n">
        <v>0</v>
      </c>
      <c r="AV363" s="98" t="n">
        <v>0</v>
      </c>
      <c r="AW363" s="98" t="s">
        <v>39</v>
      </c>
      <c r="AX363" s="98" t="n">
        <v>0</v>
      </c>
      <c r="AY363" s="98" t="n">
        <v>0</v>
      </c>
      <c r="AZ363" s="98" t="n">
        <v>0</v>
      </c>
      <c r="BA363" s="98" t="str">
        <f aca="false">IF(BB358&lt;BC358,"",IF((AV362&amp;";"&amp;AX362&amp;";"&amp;AY362&amp;";"&amp;AZ362)=(AV363&amp;";"&amp;AX363&amp;";"&amp;AY363&amp;";"&amp;AZ363),BA362,AP363))</f>
        <v/>
      </c>
    </row>
    <row r="364" customFormat="false" ht="12.75" hidden="false" customHeight="false" outlineLevel="0" collapsed="false">
      <c r="AP364" s="98" t="n">
        <v>6</v>
      </c>
      <c r="AQ364" s="98" t="s">
        <v>52</v>
      </c>
      <c r="AR364" s="98" t="n">
        <v>0</v>
      </c>
      <c r="AS364" s="98" t="n">
        <v>0</v>
      </c>
      <c r="AT364" s="98" t="n">
        <v>0</v>
      </c>
      <c r="AU364" s="98" t="n">
        <v>0</v>
      </c>
      <c r="AV364" s="98" t="n">
        <v>0</v>
      </c>
      <c r="AW364" s="98" t="s">
        <v>39</v>
      </c>
      <c r="AX364" s="98" t="n">
        <v>0</v>
      </c>
      <c r="AY364" s="98" t="n">
        <v>0</v>
      </c>
      <c r="AZ364" s="98" t="n">
        <v>0</v>
      </c>
      <c r="BA364" s="98" t="str">
        <f aca="false">IF(BB358&lt;BC358,"",IF((AV363&amp;";"&amp;AX363&amp;";"&amp;AY363&amp;";"&amp;AZ363)=(AV364&amp;";"&amp;AX364&amp;";"&amp;AY364&amp;";"&amp;AZ364),BA363,AP364))</f>
        <v/>
      </c>
    </row>
    <row r="365" customFormat="false" ht="12.75" hidden="false" customHeight="false" outlineLevel="0" collapsed="false">
      <c r="AP365" s="98" t="n">
        <v>7</v>
      </c>
      <c r="AQ365" s="98" t="s">
        <v>54</v>
      </c>
      <c r="AR365" s="98" t="n">
        <v>0</v>
      </c>
      <c r="AS365" s="98" t="n">
        <v>0</v>
      </c>
      <c r="AT365" s="98" t="n">
        <v>0</v>
      </c>
      <c r="AU365" s="98" t="n">
        <v>0</v>
      </c>
      <c r="AV365" s="98" t="n">
        <v>0</v>
      </c>
      <c r="AW365" s="98" t="s">
        <v>39</v>
      </c>
      <c r="AX365" s="98" t="n">
        <v>0</v>
      </c>
      <c r="AY365" s="98" t="n">
        <v>0</v>
      </c>
      <c r="AZ365" s="98" t="n">
        <v>0</v>
      </c>
      <c r="BA365" s="98" t="str">
        <f aca="false">IF(BB358&lt;BC358,"",IF((AV364&amp;";"&amp;AX364&amp;";"&amp;AY364&amp;";"&amp;AZ364)=(AV365&amp;";"&amp;AX365&amp;";"&amp;AY365&amp;";"&amp;AZ365),BA364,AP365))</f>
        <v/>
      </c>
    </row>
    <row r="366" customFormat="false" ht="12.75" hidden="false" customHeight="false" outlineLevel="0" collapsed="false">
      <c r="AP366" s="98" t="n">
        <v>8</v>
      </c>
      <c r="AQ366" s="98" t="s">
        <v>56</v>
      </c>
      <c r="AR366" s="98" t="n">
        <v>0</v>
      </c>
      <c r="AS366" s="98" t="n">
        <v>0</v>
      </c>
      <c r="AT366" s="98" t="n">
        <v>0</v>
      </c>
      <c r="AU366" s="98" t="n">
        <v>0</v>
      </c>
      <c r="AV366" s="98" t="n">
        <v>0</v>
      </c>
      <c r="AW366" s="98" t="s">
        <v>39</v>
      </c>
      <c r="AX366" s="98" t="n">
        <v>0</v>
      </c>
      <c r="AY366" s="98" t="n">
        <v>0</v>
      </c>
      <c r="AZ366" s="98" t="n">
        <v>0</v>
      </c>
      <c r="BA366" s="98" t="str">
        <f aca="false">IF(BB358&lt;BC358,"",IF((AV365&amp;";"&amp;AX365&amp;";"&amp;AY365&amp;";"&amp;AZ365)=(AV366&amp;";"&amp;AX366&amp;";"&amp;AY366&amp;";"&amp;AZ366),BA365,AP366))</f>
        <v/>
      </c>
    </row>
    <row r="367" customFormat="false" ht="12.75" hidden="false" customHeight="false" outlineLevel="0" collapsed="false">
      <c r="AP367" s="98" t="n">
        <v>9</v>
      </c>
      <c r="AQ367" s="98" t="s">
        <v>58</v>
      </c>
      <c r="AR367" s="98" t="n">
        <v>0</v>
      </c>
      <c r="AS367" s="98" t="n">
        <v>0</v>
      </c>
      <c r="AT367" s="98" t="n">
        <v>0</v>
      </c>
      <c r="AU367" s="98" t="n">
        <v>0</v>
      </c>
      <c r="AV367" s="98" t="n">
        <v>0</v>
      </c>
      <c r="AW367" s="98" t="s">
        <v>39</v>
      </c>
      <c r="AX367" s="98" t="n">
        <v>0</v>
      </c>
      <c r="AY367" s="98" t="n">
        <v>0</v>
      </c>
      <c r="AZ367" s="98" t="n">
        <v>0</v>
      </c>
      <c r="BA367" s="98" t="str">
        <f aca="false">IF(BB358&lt;BC358,"",IF((AV366&amp;";"&amp;AX366&amp;";"&amp;AY366&amp;";"&amp;AZ366)=(AV367&amp;";"&amp;AX367&amp;";"&amp;AY367&amp;";"&amp;AZ367),BA366,AP367))</f>
        <v/>
      </c>
    </row>
    <row r="368" customFormat="false" ht="12.75" hidden="false" customHeight="false" outlineLevel="0" collapsed="false">
      <c r="AP368" s="98" t="n">
        <v>10</v>
      </c>
      <c r="AQ368" s="98" t="s">
        <v>60</v>
      </c>
      <c r="AR368" s="98" t="n">
        <v>0</v>
      </c>
      <c r="AS368" s="98" t="n">
        <v>0</v>
      </c>
      <c r="AT368" s="98" t="n">
        <v>0</v>
      </c>
      <c r="AU368" s="98" t="n">
        <v>0</v>
      </c>
      <c r="AV368" s="98" t="n">
        <v>0</v>
      </c>
      <c r="AW368" s="98" t="s">
        <v>39</v>
      </c>
      <c r="AX368" s="98" t="n">
        <v>0</v>
      </c>
      <c r="AY368" s="98" t="n">
        <v>0</v>
      </c>
      <c r="AZ368" s="98" t="n">
        <v>0</v>
      </c>
      <c r="BA368" s="98" t="str">
        <f aca="false">IF(BB358&lt;BC358,"",IF((AV367&amp;";"&amp;AX367&amp;";"&amp;AY367&amp;";"&amp;AZ367)=(AV368&amp;";"&amp;AX368&amp;";"&amp;AY368&amp;";"&amp;AZ368),BA367,AP368))</f>
        <v/>
      </c>
    </row>
    <row r="369" customFormat="false" ht="12.75" hidden="false" customHeight="false" outlineLevel="0" collapsed="false">
      <c r="AP369" s="98" t="n">
        <v>11</v>
      </c>
      <c r="AQ369" s="98" t="s">
        <v>43</v>
      </c>
      <c r="AR369" s="98" t="n">
        <v>0</v>
      </c>
      <c r="AS369" s="98" t="n">
        <v>0</v>
      </c>
      <c r="AT369" s="98" t="n">
        <v>0</v>
      </c>
      <c r="AU369" s="98" t="n">
        <v>0</v>
      </c>
      <c r="AV369" s="98" t="n">
        <v>0</v>
      </c>
      <c r="AW369" s="98" t="s">
        <v>39</v>
      </c>
      <c r="AX369" s="98" t="n">
        <v>0</v>
      </c>
      <c r="AY369" s="98" t="n">
        <v>0</v>
      </c>
      <c r="AZ369" s="98" t="n">
        <v>0</v>
      </c>
      <c r="BA369" s="98" t="str">
        <f aca="false">IF(BB358&lt;BC358,"",IF((AV368&amp;";"&amp;AX368&amp;";"&amp;AY368&amp;";"&amp;AZ368)=(AV369&amp;";"&amp;AX369&amp;";"&amp;AY369&amp;";"&amp;AZ369),BA368,AP369))</f>
        <v/>
      </c>
    </row>
    <row r="370" customFormat="false" ht="12.75" hidden="false" customHeight="false" outlineLevel="0" collapsed="false">
      <c r="AP370" s="98" t="n">
        <v>12</v>
      </c>
      <c r="AQ370" s="98" t="s">
        <v>45</v>
      </c>
      <c r="AR370" s="98" t="n">
        <v>0</v>
      </c>
      <c r="AS370" s="98" t="n">
        <v>0</v>
      </c>
      <c r="AT370" s="98" t="n">
        <v>0</v>
      </c>
      <c r="AU370" s="98" t="n">
        <v>0</v>
      </c>
      <c r="AV370" s="98" t="n">
        <v>0</v>
      </c>
      <c r="AW370" s="98" t="s">
        <v>39</v>
      </c>
      <c r="AX370" s="98" t="n">
        <v>0</v>
      </c>
      <c r="AY370" s="98" t="n">
        <v>0</v>
      </c>
      <c r="AZ370" s="98" t="n">
        <v>0</v>
      </c>
      <c r="BA370" s="98" t="str">
        <f aca="false">IF(BB358&lt;BC358,"",IF((AV369&amp;";"&amp;AX369&amp;";"&amp;AY369&amp;";"&amp;AZ369)=(AV370&amp;";"&amp;AX370&amp;";"&amp;AY370&amp;";"&amp;AZ370),BA369,AP370))</f>
        <v/>
      </c>
    </row>
    <row r="371" customFormat="false" ht="12.75" hidden="false" customHeight="false" outlineLevel="0" collapsed="false">
      <c r="AP371" s="98" t="n">
        <v>13</v>
      </c>
      <c r="AQ371" s="98" t="s">
        <v>47</v>
      </c>
      <c r="AR371" s="98" t="n">
        <v>0</v>
      </c>
      <c r="AS371" s="98" t="n">
        <v>0</v>
      </c>
      <c r="AT371" s="98" t="n">
        <v>0</v>
      </c>
      <c r="AU371" s="98" t="n">
        <v>0</v>
      </c>
      <c r="AV371" s="98" t="n">
        <v>0</v>
      </c>
      <c r="AW371" s="98" t="s">
        <v>39</v>
      </c>
      <c r="AX371" s="98" t="n">
        <v>0</v>
      </c>
      <c r="AY371" s="98" t="n">
        <v>0</v>
      </c>
      <c r="AZ371" s="98" t="n">
        <v>0</v>
      </c>
      <c r="BA371" s="98" t="str">
        <f aca="false">IF(BB358&lt;BC358,"",IF((AV370&amp;";"&amp;AX370&amp;";"&amp;AY370&amp;";"&amp;AZ370)=(AV371&amp;";"&amp;AX371&amp;";"&amp;AY371&amp;";"&amp;AZ371),BA370,AP371))</f>
        <v/>
      </c>
    </row>
    <row r="372" customFormat="false" ht="12.75" hidden="false" customHeight="false" outlineLevel="0" collapsed="false">
      <c r="AP372" s="98" t="n">
        <v>14</v>
      </c>
      <c r="AQ372" s="98" t="s">
        <v>49</v>
      </c>
      <c r="AR372" s="98" t="n">
        <v>0</v>
      </c>
      <c r="AS372" s="98" t="n">
        <v>0</v>
      </c>
      <c r="AT372" s="98" t="n">
        <v>0</v>
      </c>
      <c r="AU372" s="98" t="n">
        <v>0</v>
      </c>
      <c r="AV372" s="98" t="n">
        <v>0</v>
      </c>
      <c r="AW372" s="98" t="s">
        <v>39</v>
      </c>
      <c r="AX372" s="98" t="n">
        <v>0</v>
      </c>
      <c r="AY372" s="98" t="n">
        <v>0</v>
      </c>
      <c r="AZ372" s="98" t="n">
        <v>0</v>
      </c>
      <c r="BA372" s="98" t="str">
        <f aca="false">IF(BB358&lt;BC358,"",IF((AV371&amp;";"&amp;AX371&amp;";"&amp;AY371&amp;";"&amp;AZ371)=(AV372&amp;";"&amp;AX372&amp;";"&amp;AY372&amp;";"&amp;AZ372),BA371,AP372))</f>
        <v/>
      </c>
    </row>
    <row r="373" customFormat="false" ht="12.75" hidden="false" customHeight="false" outlineLevel="0" collapsed="false">
      <c r="AP373" s="98" t="n">
        <v>15</v>
      </c>
      <c r="AQ373" s="98" t="s">
        <v>51</v>
      </c>
      <c r="AR373" s="98" t="n">
        <v>0</v>
      </c>
      <c r="AS373" s="98" t="n">
        <v>0</v>
      </c>
      <c r="AT373" s="98" t="n">
        <v>0</v>
      </c>
      <c r="AU373" s="98" t="n">
        <v>0</v>
      </c>
      <c r="AV373" s="98" t="n">
        <v>0</v>
      </c>
      <c r="AW373" s="98" t="s">
        <v>39</v>
      </c>
      <c r="AX373" s="98" t="n">
        <v>0</v>
      </c>
      <c r="AY373" s="98" t="n">
        <v>0</v>
      </c>
      <c r="AZ373" s="98" t="n">
        <v>0</v>
      </c>
      <c r="BA373" s="98" t="str">
        <f aca="false">IF(BB358&lt;BC358,"",IF((AV372&amp;";"&amp;AX372&amp;";"&amp;AY372&amp;";"&amp;AZ372)=(AV373&amp;";"&amp;AX373&amp;";"&amp;AY373&amp;";"&amp;AZ373),BA372,AP373))</f>
        <v/>
      </c>
    </row>
    <row r="374" customFormat="false" ht="12.75" hidden="false" customHeight="false" outlineLevel="0" collapsed="false">
      <c r="AP374" s="98" t="n">
        <v>16</v>
      </c>
      <c r="AQ374" s="98" t="s">
        <v>53</v>
      </c>
      <c r="AR374" s="98" t="n">
        <v>0</v>
      </c>
      <c r="AS374" s="98" t="n">
        <v>0</v>
      </c>
      <c r="AT374" s="98" t="n">
        <v>0</v>
      </c>
      <c r="AU374" s="98" t="n">
        <v>0</v>
      </c>
      <c r="AV374" s="98" t="n">
        <v>0</v>
      </c>
      <c r="AW374" s="98" t="s">
        <v>39</v>
      </c>
      <c r="AX374" s="98" t="n">
        <v>0</v>
      </c>
      <c r="AY374" s="98" t="n">
        <v>0</v>
      </c>
      <c r="AZ374" s="98" t="n">
        <v>0</v>
      </c>
      <c r="BA374" s="98" t="str">
        <f aca="false">IF(BB358&lt;BC358,"",IF((AV373&amp;";"&amp;AX373&amp;";"&amp;AY373&amp;";"&amp;AZ373)=(AV374&amp;";"&amp;AX374&amp;";"&amp;AY374&amp;";"&amp;AZ374),BA373,AP374))</f>
        <v/>
      </c>
    </row>
    <row r="375" customFormat="false" ht="12.75" hidden="false" customHeight="false" outlineLevel="0" collapsed="false">
      <c r="AP375" s="98" t="n">
        <v>17</v>
      </c>
      <c r="AQ375" s="98" t="s">
        <v>55</v>
      </c>
      <c r="AR375" s="98" t="n">
        <v>0</v>
      </c>
      <c r="AS375" s="98" t="n">
        <v>0</v>
      </c>
      <c r="AT375" s="98" t="n">
        <v>0</v>
      </c>
      <c r="AU375" s="98" t="n">
        <v>0</v>
      </c>
      <c r="AV375" s="98" t="n">
        <v>0</v>
      </c>
      <c r="AW375" s="98" t="s">
        <v>39</v>
      </c>
      <c r="AX375" s="98" t="n">
        <v>0</v>
      </c>
      <c r="AY375" s="98" t="n">
        <v>0</v>
      </c>
      <c r="AZ375" s="98" t="n">
        <v>0</v>
      </c>
      <c r="BA375" s="98" t="str">
        <f aca="false">IF(BB358&lt;BC358,"",IF((AV374&amp;";"&amp;AX374&amp;";"&amp;AY374&amp;";"&amp;AZ374)=(AV375&amp;";"&amp;AX375&amp;";"&amp;AY375&amp;";"&amp;AZ375),BA374,AP375))</f>
        <v/>
      </c>
    </row>
    <row r="376" customFormat="false" ht="12.75" hidden="false" customHeight="false" outlineLevel="0" collapsed="false">
      <c r="AP376" s="98" t="n">
        <v>18</v>
      </c>
      <c r="AQ376" s="98" t="s">
        <v>57</v>
      </c>
      <c r="AR376" s="98" t="n">
        <v>0</v>
      </c>
      <c r="AS376" s="98" t="n">
        <v>0</v>
      </c>
      <c r="AT376" s="98" t="n">
        <v>0</v>
      </c>
      <c r="AU376" s="98" t="n">
        <v>0</v>
      </c>
      <c r="AV376" s="98" t="n">
        <v>0</v>
      </c>
      <c r="AW376" s="98" t="s">
        <v>39</v>
      </c>
      <c r="AX376" s="98" t="n">
        <v>0</v>
      </c>
      <c r="AY376" s="98" t="n">
        <v>0</v>
      </c>
      <c r="AZ376" s="98" t="n">
        <v>0</v>
      </c>
      <c r="BA376" s="98" t="str">
        <f aca="false">IF(BB358&lt;BC358,"",IF((AV375&amp;";"&amp;AX375&amp;";"&amp;AY375&amp;";"&amp;AZ375)=(AV376&amp;";"&amp;AX376&amp;";"&amp;AY376&amp;";"&amp;AZ376),BA375,AP376))</f>
        <v/>
      </c>
    </row>
    <row r="377" customFormat="false" ht="12.75" hidden="false" customHeight="false" outlineLevel="0" collapsed="false">
      <c r="AP377" s="98" t="n">
        <v>19</v>
      </c>
      <c r="AQ377" s="98" t="s">
        <v>59</v>
      </c>
      <c r="AR377" s="98" t="n">
        <v>0</v>
      </c>
      <c r="AS377" s="98" t="n">
        <v>0</v>
      </c>
      <c r="AT377" s="98" t="n">
        <v>0</v>
      </c>
      <c r="AU377" s="98" t="n">
        <v>0</v>
      </c>
      <c r="AV377" s="98" t="n">
        <v>0</v>
      </c>
      <c r="AW377" s="98" t="s">
        <v>39</v>
      </c>
      <c r="AX377" s="98" t="n">
        <v>0</v>
      </c>
      <c r="AY377" s="98" t="n">
        <v>0</v>
      </c>
      <c r="AZ377" s="98" t="n">
        <v>0</v>
      </c>
      <c r="BA377" s="98" t="str">
        <f aca="false">IF(BB358&lt;BC358,"",IF((AV376&amp;";"&amp;AX376&amp;";"&amp;AY376&amp;";"&amp;AZ376)=(AV377&amp;";"&amp;AX377&amp;";"&amp;AY377&amp;";"&amp;AZ377),BA376,AP377))</f>
        <v/>
      </c>
    </row>
    <row r="378" customFormat="false" ht="12.75" hidden="false" customHeight="false" outlineLevel="0" collapsed="false">
      <c r="AP378" s="98" t="n">
        <v>20</v>
      </c>
      <c r="AQ378" s="98" t="s">
        <v>61</v>
      </c>
      <c r="AR378" s="98" t="n">
        <v>0</v>
      </c>
      <c r="AS378" s="98" t="n">
        <v>0</v>
      </c>
      <c r="AT378" s="98" t="n">
        <v>0</v>
      </c>
      <c r="AU378" s="98" t="n">
        <v>0</v>
      </c>
      <c r="AV378" s="98" t="n">
        <v>0</v>
      </c>
      <c r="AW378" s="98" t="s">
        <v>39</v>
      </c>
      <c r="AX378" s="98" t="n">
        <v>0</v>
      </c>
      <c r="AY378" s="98" t="n">
        <v>0</v>
      </c>
      <c r="AZ378" s="98" t="n">
        <v>0</v>
      </c>
      <c r="BA378" s="98"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8" t="n">
        <f aca="false">SUM(AR380:AR399)</f>
        <v>0</v>
      </c>
      <c r="BC379" s="98" t="n">
        <f aca="false">BC358+20</f>
        <v>380</v>
      </c>
    </row>
    <row r="380" customFormat="false" ht="12.75" hidden="false" customHeight="false" outlineLevel="0" collapsed="false">
      <c r="AP380" s="98" t="n">
        <v>1</v>
      </c>
      <c r="AQ380" s="98" t="s">
        <v>38</v>
      </c>
      <c r="AR380" s="98" t="n">
        <v>0</v>
      </c>
      <c r="AS380" s="98" t="n">
        <v>0</v>
      </c>
      <c r="AT380" s="98" t="n">
        <v>0</v>
      </c>
      <c r="AU380" s="98" t="n">
        <v>0</v>
      </c>
      <c r="AV380" s="98" t="n">
        <v>0</v>
      </c>
      <c r="AW380" s="98" t="s">
        <v>39</v>
      </c>
      <c r="AX380" s="98" t="n">
        <v>0</v>
      </c>
      <c r="AY380" s="98" t="n">
        <v>0</v>
      </c>
      <c r="AZ380" s="98" t="n">
        <v>0</v>
      </c>
      <c r="BA380" s="98" t="str">
        <f aca="false">IF(BB379&lt;BC379,"",IF((AV379&amp;";"&amp;AX379&amp;";"&amp;AY379&amp;";"&amp;AZ379)=(AV380&amp;";"&amp;AX380&amp;";"&amp;AY380&amp;";"&amp;AZ380),BA379,AP380))</f>
        <v/>
      </c>
    </row>
    <row r="381" customFormat="false" ht="12.75" hidden="false" customHeight="false" outlineLevel="0" collapsed="false">
      <c r="AP381" s="98" t="n">
        <v>2</v>
      </c>
      <c r="AQ381" s="98" t="s">
        <v>44</v>
      </c>
      <c r="AR381" s="98" t="n">
        <v>0</v>
      </c>
      <c r="AS381" s="98" t="n">
        <v>0</v>
      </c>
      <c r="AT381" s="98" t="n">
        <v>0</v>
      </c>
      <c r="AU381" s="98" t="n">
        <v>0</v>
      </c>
      <c r="AV381" s="98" t="n">
        <v>0</v>
      </c>
      <c r="AW381" s="98" t="s">
        <v>39</v>
      </c>
      <c r="AX381" s="98" t="n">
        <v>0</v>
      </c>
      <c r="AY381" s="98" t="n">
        <v>0</v>
      </c>
      <c r="AZ381" s="98" t="n">
        <v>0</v>
      </c>
      <c r="BA381" s="98" t="str">
        <f aca="false">IF(BB379&lt;BC379,"",IF((AV380&amp;";"&amp;AX380&amp;";"&amp;AY380&amp;";"&amp;AZ380)=(AV381&amp;";"&amp;AX381&amp;";"&amp;AY381&amp;";"&amp;AZ381),BA380,AP381))</f>
        <v/>
      </c>
    </row>
    <row r="382" customFormat="false" ht="12.75" hidden="false" customHeight="false" outlineLevel="0" collapsed="false">
      <c r="AP382" s="98" t="n">
        <v>3</v>
      </c>
      <c r="AQ382" s="98" t="s">
        <v>46</v>
      </c>
      <c r="AR382" s="98" t="n">
        <v>0</v>
      </c>
      <c r="AS382" s="98" t="n">
        <v>0</v>
      </c>
      <c r="AT382" s="98" t="n">
        <v>0</v>
      </c>
      <c r="AU382" s="98" t="n">
        <v>0</v>
      </c>
      <c r="AV382" s="98" t="n">
        <v>0</v>
      </c>
      <c r="AW382" s="98" t="s">
        <v>39</v>
      </c>
      <c r="AX382" s="98" t="n">
        <v>0</v>
      </c>
      <c r="AY382" s="98" t="n">
        <v>0</v>
      </c>
      <c r="AZ382" s="98" t="n">
        <v>0</v>
      </c>
      <c r="BA382" s="98" t="str">
        <f aca="false">IF(BB379&lt;BC379,"",IF((AV381&amp;";"&amp;AX381&amp;";"&amp;AY381&amp;";"&amp;AZ381)=(AV382&amp;";"&amp;AX382&amp;";"&amp;AY382&amp;";"&amp;AZ382),BA381,AP382))</f>
        <v/>
      </c>
    </row>
    <row r="383" customFormat="false" ht="12.75" hidden="false" customHeight="false" outlineLevel="0" collapsed="false">
      <c r="AP383" s="98" t="n">
        <v>4</v>
      </c>
      <c r="AQ383" s="98" t="s">
        <v>48</v>
      </c>
      <c r="AR383" s="98" t="n">
        <v>0</v>
      </c>
      <c r="AS383" s="98" t="n">
        <v>0</v>
      </c>
      <c r="AT383" s="98" t="n">
        <v>0</v>
      </c>
      <c r="AU383" s="98" t="n">
        <v>0</v>
      </c>
      <c r="AV383" s="98" t="n">
        <v>0</v>
      </c>
      <c r="AW383" s="98" t="s">
        <v>39</v>
      </c>
      <c r="AX383" s="98" t="n">
        <v>0</v>
      </c>
      <c r="AY383" s="98" t="n">
        <v>0</v>
      </c>
      <c r="AZ383" s="98" t="n">
        <v>0</v>
      </c>
      <c r="BA383" s="98" t="str">
        <f aca="false">IF(BB379&lt;BC379,"",IF((AV382&amp;";"&amp;AX382&amp;";"&amp;AY382&amp;";"&amp;AZ382)=(AV383&amp;";"&amp;AX383&amp;";"&amp;AY383&amp;";"&amp;AZ383),BA382,AP383))</f>
        <v/>
      </c>
    </row>
    <row r="384" customFormat="false" ht="12.75" hidden="false" customHeight="false" outlineLevel="0" collapsed="false">
      <c r="AP384" s="98" t="n">
        <v>5</v>
      </c>
      <c r="AQ384" s="98" t="s">
        <v>50</v>
      </c>
      <c r="AR384" s="98" t="n">
        <v>0</v>
      </c>
      <c r="AS384" s="98" t="n">
        <v>0</v>
      </c>
      <c r="AT384" s="98" t="n">
        <v>0</v>
      </c>
      <c r="AU384" s="98" t="n">
        <v>0</v>
      </c>
      <c r="AV384" s="98" t="n">
        <v>0</v>
      </c>
      <c r="AW384" s="98" t="s">
        <v>39</v>
      </c>
      <c r="AX384" s="98" t="n">
        <v>0</v>
      </c>
      <c r="AY384" s="98" t="n">
        <v>0</v>
      </c>
      <c r="AZ384" s="98" t="n">
        <v>0</v>
      </c>
      <c r="BA384" s="98" t="str">
        <f aca="false">IF(BB379&lt;BC379,"",IF((AV383&amp;";"&amp;AX383&amp;";"&amp;AY383&amp;";"&amp;AZ383)=(AV384&amp;";"&amp;AX384&amp;";"&amp;AY384&amp;";"&amp;AZ384),BA383,AP384))</f>
        <v/>
      </c>
    </row>
    <row r="385" customFormat="false" ht="12.75" hidden="false" customHeight="false" outlineLevel="0" collapsed="false">
      <c r="AP385" s="98" t="n">
        <v>6</v>
      </c>
      <c r="AQ385" s="98" t="s">
        <v>52</v>
      </c>
      <c r="AR385" s="98" t="n">
        <v>0</v>
      </c>
      <c r="AS385" s="98" t="n">
        <v>0</v>
      </c>
      <c r="AT385" s="98" t="n">
        <v>0</v>
      </c>
      <c r="AU385" s="98" t="n">
        <v>0</v>
      </c>
      <c r="AV385" s="98" t="n">
        <v>0</v>
      </c>
      <c r="AW385" s="98" t="s">
        <v>39</v>
      </c>
      <c r="AX385" s="98" t="n">
        <v>0</v>
      </c>
      <c r="AY385" s="98" t="n">
        <v>0</v>
      </c>
      <c r="AZ385" s="98" t="n">
        <v>0</v>
      </c>
      <c r="BA385" s="98" t="str">
        <f aca="false">IF(BB379&lt;BC379,"",IF((AV384&amp;";"&amp;AX384&amp;";"&amp;AY384&amp;";"&amp;AZ384)=(AV385&amp;";"&amp;AX385&amp;";"&amp;AY385&amp;";"&amp;AZ385),BA384,AP385))</f>
        <v/>
      </c>
    </row>
    <row r="386" customFormat="false" ht="12.75" hidden="false" customHeight="false" outlineLevel="0" collapsed="false">
      <c r="AP386" s="98" t="n">
        <v>7</v>
      </c>
      <c r="AQ386" s="98" t="s">
        <v>54</v>
      </c>
      <c r="AR386" s="98" t="n">
        <v>0</v>
      </c>
      <c r="AS386" s="98" t="n">
        <v>0</v>
      </c>
      <c r="AT386" s="98" t="n">
        <v>0</v>
      </c>
      <c r="AU386" s="98" t="n">
        <v>0</v>
      </c>
      <c r="AV386" s="98" t="n">
        <v>0</v>
      </c>
      <c r="AW386" s="98" t="s">
        <v>39</v>
      </c>
      <c r="AX386" s="98" t="n">
        <v>0</v>
      </c>
      <c r="AY386" s="98" t="n">
        <v>0</v>
      </c>
      <c r="AZ386" s="98" t="n">
        <v>0</v>
      </c>
      <c r="BA386" s="98" t="str">
        <f aca="false">IF(BB379&lt;BC379,"",IF((AV385&amp;";"&amp;AX385&amp;";"&amp;AY385&amp;";"&amp;AZ385)=(AV386&amp;";"&amp;AX386&amp;";"&amp;AY386&amp;";"&amp;AZ386),BA385,AP386))</f>
        <v/>
      </c>
    </row>
    <row r="387" customFormat="false" ht="12.75" hidden="false" customHeight="false" outlineLevel="0" collapsed="false">
      <c r="AP387" s="98" t="n">
        <v>8</v>
      </c>
      <c r="AQ387" s="98" t="s">
        <v>56</v>
      </c>
      <c r="AR387" s="98" t="n">
        <v>0</v>
      </c>
      <c r="AS387" s="98" t="n">
        <v>0</v>
      </c>
      <c r="AT387" s="98" t="n">
        <v>0</v>
      </c>
      <c r="AU387" s="98" t="n">
        <v>0</v>
      </c>
      <c r="AV387" s="98" t="n">
        <v>0</v>
      </c>
      <c r="AW387" s="98" t="s">
        <v>39</v>
      </c>
      <c r="AX387" s="98" t="n">
        <v>0</v>
      </c>
      <c r="AY387" s="98" t="n">
        <v>0</v>
      </c>
      <c r="AZ387" s="98" t="n">
        <v>0</v>
      </c>
      <c r="BA387" s="98" t="str">
        <f aca="false">IF(BB379&lt;BC379,"",IF((AV386&amp;";"&amp;AX386&amp;";"&amp;AY386&amp;";"&amp;AZ386)=(AV387&amp;";"&amp;AX387&amp;";"&amp;AY387&amp;";"&amp;AZ387),BA386,AP387))</f>
        <v/>
      </c>
    </row>
    <row r="388" customFormat="false" ht="12.75" hidden="false" customHeight="false" outlineLevel="0" collapsed="false">
      <c r="AP388" s="98" t="n">
        <v>9</v>
      </c>
      <c r="AQ388" s="98" t="s">
        <v>58</v>
      </c>
      <c r="AR388" s="98" t="n">
        <v>0</v>
      </c>
      <c r="AS388" s="98" t="n">
        <v>0</v>
      </c>
      <c r="AT388" s="98" t="n">
        <v>0</v>
      </c>
      <c r="AU388" s="98" t="n">
        <v>0</v>
      </c>
      <c r="AV388" s="98" t="n">
        <v>0</v>
      </c>
      <c r="AW388" s="98" t="s">
        <v>39</v>
      </c>
      <c r="AX388" s="98" t="n">
        <v>0</v>
      </c>
      <c r="AY388" s="98" t="n">
        <v>0</v>
      </c>
      <c r="AZ388" s="98" t="n">
        <v>0</v>
      </c>
      <c r="BA388" s="98" t="str">
        <f aca="false">IF(BB379&lt;BC379,"",IF((AV387&amp;";"&amp;AX387&amp;";"&amp;AY387&amp;";"&amp;AZ387)=(AV388&amp;";"&amp;AX388&amp;";"&amp;AY388&amp;";"&amp;AZ388),BA387,AP388))</f>
        <v/>
      </c>
    </row>
    <row r="389" customFormat="false" ht="12.75" hidden="false" customHeight="false" outlineLevel="0" collapsed="false">
      <c r="AP389" s="98" t="n">
        <v>10</v>
      </c>
      <c r="AQ389" s="98" t="s">
        <v>60</v>
      </c>
      <c r="AR389" s="98" t="n">
        <v>0</v>
      </c>
      <c r="AS389" s="98" t="n">
        <v>0</v>
      </c>
      <c r="AT389" s="98" t="n">
        <v>0</v>
      </c>
      <c r="AU389" s="98" t="n">
        <v>0</v>
      </c>
      <c r="AV389" s="98" t="n">
        <v>0</v>
      </c>
      <c r="AW389" s="98" t="s">
        <v>39</v>
      </c>
      <c r="AX389" s="98" t="n">
        <v>0</v>
      </c>
      <c r="AY389" s="98" t="n">
        <v>0</v>
      </c>
      <c r="AZ389" s="98" t="n">
        <v>0</v>
      </c>
      <c r="BA389" s="98" t="str">
        <f aca="false">IF(BB379&lt;BC379,"",IF((AV388&amp;";"&amp;AX388&amp;";"&amp;AY388&amp;";"&amp;AZ388)=(AV389&amp;";"&amp;AX389&amp;";"&amp;AY389&amp;";"&amp;AZ389),BA388,AP389))</f>
        <v/>
      </c>
    </row>
    <row r="390" customFormat="false" ht="12.75" hidden="false" customHeight="false" outlineLevel="0" collapsed="false">
      <c r="AP390" s="98" t="n">
        <v>11</v>
      </c>
      <c r="AQ390" s="98" t="s">
        <v>43</v>
      </c>
      <c r="AR390" s="98" t="n">
        <v>0</v>
      </c>
      <c r="AS390" s="98" t="n">
        <v>0</v>
      </c>
      <c r="AT390" s="98" t="n">
        <v>0</v>
      </c>
      <c r="AU390" s="98" t="n">
        <v>0</v>
      </c>
      <c r="AV390" s="98" t="n">
        <v>0</v>
      </c>
      <c r="AW390" s="98" t="s">
        <v>39</v>
      </c>
      <c r="AX390" s="98" t="n">
        <v>0</v>
      </c>
      <c r="AY390" s="98" t="n">
        <v>0</v>
      </c>
      <c r="AZ390" s="98" t="n">
        <v>0</v>
      </c>
      <c r="BA390" s="98" t="str">
        <f aca="false">IF(BB379&lt;BC379,"",IF((AV389&amp;";"&amp;AX389&amp;";"&amp;AY389&amp;";"&amp;AZ389)=(AV390&amp;";"&amp;AX390&amp;";"&amp;AY390&amp;";"&amp;AZ390),BA389,AP390))</f>
        <v/>
      </c>
    </row>
    <row r="391" customFormat="false" ht="12.75" hidden="false" customHeight="false" outlineLevel="0" collapsed="false">
      <c r="AP391" s="98" t="n">
        <v>12</v>
      </c>
      <c r="AQ391" s="98" t="s">
        <v>45</v>
      </c>
      <c r="AR391" s="98" t="n">
        <v>0</v>
      </c>
      <c r="AS391" s="98" t="n">
        <v>0</v>
      </c>
      <c r="AT391" s="98" t="n">
        <v>0</v>
      </c>
      <c r="AU391" s="98" t="n">
        <v>0</v>
      </c>
      <c r="AV391" s="98" t="n">
        <v>0</v>
      </c>
      <c r="AW391" s="98" t="s">
        <v>39</v>
      </c>
      <c r="AX391" s="98" t="n">
        <v>0</v>
      </c>
      <c r="AY391" s="98" t="n">
        <v>0</v>
      </c>
      <c r="AZ391" s="98" t="n">
        <v>0</v>
      </c>
      <c r="BA391" s="98" t="str">
        <f aca="false">IF(BB379&lt;BC379,"",IF((AV390&amp;";"&amp;AX390&amp;";"&amp;AY390&amp;";"&amp;AZ390)=(AV391&amp;";"&amp;AX391&amp;";"&amp;AY391&amp;";"&amp;AZ391),BA390,AP391))</f>
        <v/>
      </c>
    </row>
    <row r="392" customFormat="false" ht="12.75" hidden="false" customHeight="false" outlineLevel="0" collapsed="false">
      <c r="AP392" s="98" t="n">
        <v>13</v>
      </c>
      <c r="AQ392" s="98" t="s">
        <v>47</v>
      </c>
      <c r="AR392" s="98" t="n">
        <v>0</v>
      </c>
      <c r="AS392" s="98" t="n">
        <v>0</v>
      </c>
      <c r="AT392" s="98" t="n">
        <v>0</v>
      </c>
      <c r="AU392" s="98" t="n">
        <v>0</v>
      </c>
      <c r="AV392" s="98" t="n">
        <v>0</v>
      </c>
      <c r="AW392" s="98" t="s">
        <v>39</v>
      </c>
      <c r="AX392" s="98" t="n">
        <v>0</v>
      </c>
      <c r="AY392" s="98" t="n">
        <v>0</v>
      </c>
      <c r="AZ392" s="98" t="n">
        <v>0</v>
      </c>
      <c r="BA392" s="98" t="str">
        <f aca="false">IF(BB379&lt;BC379,"",IF((AV391&amp;";"&amp;AX391&amp;";"&amp;AY391&amp;";"&amp;AZ391)=(AV392&amp;";"&amp;AX392&amp;";"&amp;AY392&amp;";"&amp;AZ392),BA391,AP392))</f>
        <v/>
      </c>
    </row>
    <row r="393" customFormat="false" ht="12.75" hidden="false" customHeight="false" outlineLevel="0" collapsed="false">
      <c r="AP393" s="98" t="n">
        <v>14</v>
      </c>
      <c r="AQ393" s="98" t="s">
        <v>49</v>
      </c>
      <c r="AR393" s="98" t="n">
        <v>0</v>
      </c>
      <c r="AS393" s="98" t="n">
        <v>0</v>
      </c>
      <c r="AT393" s="98" t="n">
        <v>0</v>
      </c>
      <c r="AU393" s="98" t="n">
        <v>0</v>
      </c>
      <c r="AV393" s="98" t="n">
        <v>0</v>
      </c>
      <c r="AW393" s="98" t="s">
        <v>39</v>
      </c>
      <c r="AX393" s="98" t="n">
        <v>0</v>
      </c>
      <c r="AY393" s="98" t="n">
        <v>0</v>
      </c>
      <c r="AZ393" s="98" t="n">
        <v>0</v>
      </c>
      <c r="BA393" s="98" t="str">
        <f aca="false">IF(BB379&lt;BC379,"",IF((AV392&amp;";"&amp;AX392&amp;";"&amp;AY392&amp;";"&amp;AZ392)=(AV393&amp;";"&amp;AX393&amp;";"&amp;AY393&amp;";"&amp;AZ393),BA392,AP393))</f>
        <v/>
      </c>
    </row>
    <row r="394" customFormat="false" ht="12.75" hidden="false" customHeight="false" outlineLevel="0" collapsed="false">
      <c r="AP394" s="98" t="n">
        <v>15</v>
      </c>
      <c r="AQ394" s="98" t="s">
        <v>51</v>
      </c>
      <c r="AR394" s="98" t="n">
        <v>0</v>
      </c>
      <c r="AS394" s="98" t="n">
        <v>0</v>
      </c>
      <c r="AT394" s="98" t="n">
        <v>0</v>
      </c>
      <c r="AU394" s="98" t="n">
        <v>0</v>
      </c>
      <c r="AV394" s="98" t="n">
        <v>0</v>
      </c>
      <c r="AW394" s="98" t="s">
        <v>39</v>
      </c>
      <c r="AX394" s="98" t="n">
        <v>0</v>
      </c>
      <c r="AY394" s="98" t="n">
        <v>0</v>
      </c>
      <c r="AZ394" s="98" t="n">
        <v>0</v>
      </c>
      <c r="BA394" s="98" t="str">
        <f aca="false">IF(BB379&lt;BC379,"",IF((AV393&amp;";"&amp;AX393&amp;";"&amp;AY393&amp;";"&amp;AZ393)=(AV394&amp;";"&amp;AX394&amp;";"&amp;AY394&amp;";"&amp;AZ394),BA393,AP394))</f>
        <v/>
      </c>
    </row>
    <row r="395" customFormat="false" ht="12.75" hidden="false" customHeight="false" outlineLevel="0" collapsed="false">
      <c r="AP395" s="98" t="n">
        <v>16</v>
      </c>
      <c r="AQ395" s="98" t="s">
        <v>53</v>
      </c>
      <c r="AR395" s="98" t="n">
        <v>0</v>
      </c>
      <c r="AS395" s="98" t="n">
        <v>0</v>
      </c>
      <c r="AT395" s="98" t="n">
        <v>0</v>
      </c>
      <c r="AU395" s="98" t="n">
        <v>0</v>
      </c>
      <c r="AV395" s="98" t="n">
        <v>0</v>
      </c>
      <c r="AW395" s="98" t="s">
        <v>39</v>
      </c>
      <c r="AX395" s="98" t="n">
        <v>0</v>
      </c>
      <c r="AY395" s="98" t="n">
        <v>0</v>
      </c>
      <c r="AZ395" s="98" t="n">
        <v>0</v>
      </c>
      <c r="BA395" s="98" t="str">
        <f aca="false">IF(BB379&lt;BC379,"",IF((AV394&amp;";"&amp;AX394&amp;";"&amp;AY394&amp;";"&amp;AZ394)=(AV395&amp;";"&amp;AX395&amp;";"&amp;AY395&amp;";"&amp;AZ395),BA394,AP395))</f>
        <v/>
      </c>
    </row>
    <row r="396" customFormat="false" ht="12.75" hidden="false" customHeight="false" outlineLevel="0" collapsed="false">
      <c r="AP396" s="98" t="n">
        <v>17</v>
      </c>
      <c r="AQ396" s="98" t="s">
        <v>55</v>
      </c>
      <c r="AR396" s="98" t="n">
        <v>0</v>
      </c>
      <c r="AS396" s="98" t="n">
        <v>0</v>
      </c>
      <c r="AT396" s="98" t="n">
        <v>0</v>
      </c>
      <c r="AU396" s="98" t="n">
        <v>0</v>
      </c>
      <c r="AV396" s="98" t="n">
        <v>0</v>
      </c>
      <c r="AW396" s="98" t="s">
        <v>39</v>
      </c>
      <c r="AX396" s="98" t="n">
        <v>0</v>
      </c>
      <c r="AY396" s="98" t="n">
        <v>0</v>
      </c>
      <c r="AZ396" s="98" t="n">
        <v>0</v>
      </c>
      <c r="BA396" s="98" t="str">
        <f aca="false">IF(BB379&lt;BC379,"",IF((AV395&amp;";"&amp;AX395&amp;";"&amp;AY395&amp;";"&amp;AZ395)=(AV396&amp;";"&amp;AX396&amp;";"&amp;AY396&amp;";"&amp;AZ396),BA395,AP396))</f>
        <v/>
      </c>
    </row>
    <row r="397" customFormat="false" ht="12.75" hidden="false" customHeight="false" outlineLevel="0" collapsed="false">
      <c r="AP397" s="98" t="n">
        <v>18</v>
      </c>
      <c r="AQ397" s="98" t="s">
        <v>57</v>
      </c>
      <c r="AR397" s="98" t="n">
        <v>0</v>
      </c>
      <c r="AS397" s="98" t="n">
        <v>0</v>
      </c>
      <c r="AT397" s="98" t="n">
        <v>0</v>
      </c>
      <c r="AU397" s="98" t="n">
        <v>0</v>
      </c>
      <c r="AV397" s="98" t="n">
        <v>0</v>
      </c>
      <c r="AW397" s="98" t="s">
        <v>39</v>
      </c>
      <c r="AX397" s="98" t="n">
        <v>0</v>
      </c>
      <c r="AY397" s="98" t="n">
        <v>0</v>
      </c>
      <c r="AZ397" s="98" t="n">
        <v>0</v>
      </c>
      <c r="BA397" s="98" t="str">
        <f aca="false">IF(BB379&lt;BC379,"",IF((AV396&amp;";"&amp;AX396&amp;";"&amp;AY396&amp;";"&amp;AZ396)=(AV397&amp;";"&amp;AX397&amp;";"&amp;AY397&amp;";"&amp;AZ397),BA396,AP397))</f>
        <v/>
      </c>
    </row>
    <row r="398" customFormat="false" ht="12.75" hidden="false" customHeight="false" outlineLevel="0" collapsed="false">
      <c r="AP398" s="98" t="n">
        <v>19</v>
      </c>
      <c r="AQ398" s="98" t="s">
        <v>59</v>
      </c>
      <c r="AR398" s="98" t="n">
        <v>0</v>
      </c>
      <c r="AS398" s="98" t="n">
        <v>0</v>
      </c>
      <c r="AT398" s="98" t="n">
        <v>0</v>
      </c>
      <c r="AU398" s="98" t="n">
        <v>0</v>
      </c>
      <c r="AV398" s="98" t="n">
        <v>0</v>
      </c>
      <c r="AW398" s="98" t="s">
        <v>39</v>
      </c>
      <c r="AX398" s="98" t="n">
        <v>0</v>
      </c>
      <c r="AY398" s="98" t="n">
        <v>0</v>
      </c>
      <c r="AZ398" s="98" t="n">
        <v>0</v>
      </c>
      <c r="BA398" s="98" t="str">
        <f aca="false">IF(BB379&lt;BC379,"",IF((AV397&amp;";"&amp;AX397&amp;";"&amp;AY397&amp;";"&amp;AZ397)=(AV398&amp;";"&amp;AX398&amp;";"&amp;AY398&amp;";"&amp;AZ398),BA397,AP398))</f>
        <v/>
      </c>
    </row>
    <row r="399" customFormat="false" ht="12.75" hidden="false" customHeight="false" outlineLevel="0" collapsed="false">
      <c r="AP399" s="98" t="n">
        <v>20</v>
      </c>
      <c r="AQ399" s="98" t="s">
        <v>61</v>
      </c>
      <c r="AR399" s="98" t="n">
        <v>0</v>
      </c>
      <c r="AS399" s="98" t="n">
        <v>0</v>
      </c>
      <c r="AT399" s="98" t="n">
        <v>0</v>
      </c>
      <c r="AU399" s="98" t="n">
        <v>0</v>
      </c>
      <c r="AV399" s="98" t="n">
        <v>0</v>
      </c>
      <c r="AW399" s="98" t="s">
        <v>39</v>
      </c>
      <c r="AX399" s="98" t="n">
        <v>0</v>
      </c>
      <c r="AY399" s="98" t="n">
        <v>0</v>
      </c>
      <c r="AZ399" s="98" t="n">
        <v>0</v>
      </c>
      <c r="BA399" s="98"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8" t="n">
        <f aca="false">SUM(AR401:AR420)</f>
        <v>0</v>
      </c>
      <c r="BC400" s="98" t="n">
        <f aca="false">BC379+20</f>
        <v>400</v>
      </c>
    </row>
    <row r="401" customFormat="false" ht="12.75" hidden="false" customHeight="false" outlineLevel="0" collapsed="false">
      <c r="AP401" s="98" t="n">
        <v>1</v>
      </c>
      <c r="AQ401" s="98" t="s">
        <v>38</v>
      </c>
      <c r="AR401" s="98" t="n">
        <v>0</v>
      </c>
      <c r="AS401" s="98" t="n">
        <v>0</v>
      </c>
      <c r="AT401" s="98" t="n">
        <v>0</v>
      </c>
      <c r="AU401" s="98" t="n">
        <v>0</v>
      </c>
      <c r="AV401" s="98" t="n">
        <v>0</v>
      </c>
      <c r="AW401" s="98" t="s">
        <v>39</v>
      </c>
      <c r="AX401" s="98" t="n">
        <v>0</v>
      </c>
      <c r="AY401" s="98" t="n">
        <v>0</v>
      </c>
      <c r="AZ401" s="98" t="n">
        <v>0</v>
      </c>
      <c r="BA401" s="98" t="str">
        <f aca="false">IF(BB400&lt;BC400,"",IF((AV400&amp;";"&amp;AX400&amp;";"&amp;AY400&amp;";"&amp;AZ400)=(AV401&amp;";"&amp;AX401&amp;";"&amp;AY401&amp;";"&amp;AZ401),BA400,AP401))</f>
        <v/>
      </c>
    </row>
    <row r="402" customFormat="false" ht="12.75" hidden="false" customHeight="false" outlineLevel="0" collapsed="false">
      <c r="AP402" s="98" t="n">
        <v>2</v>
      </c>
      <c r="AQ402" s="98" t="s">
        <v>44</v>
      </c>
      <c r="AR402" s="98" t="n">
        <v>0</v>
      </c>
      <c r="AS402" s="98" t="n">
        <v>0</v>
      </c>
      <c r="AT402" s="98" t="n">
        <v>0</v>
      </c>
      <c r="AU402" s="98" t="n">
        <v>0</v>
      </c>
      <c r="AV402" s="98" t="n">
        <v>0</v>
      </c>
      <c r="AW402" s="98" t="s">
        <v>39</v>
      </c>
      <c r="AX402" s="98" t="n">
        <v>0</v>
      </c>
      <c r="AY402" s="98" t="n">
        <v>0</v>
      </c>
      <c r="AZ402" s="98" t="n">
        <v>0</v>
      </c>
      <c r="BA402" s="98" t="str">
        <f aca="false">IF(BB400&lt;BC400,"",IF((AV401&amp;";"&amp;AX401&amp;";"&amp;AY401&amp;";"&amp;AZ401)=(AV402&amp;";"&amp;AX402&amp;";"&amp;AY402&amp;";"&amp;AZ402),BA401,AP402))</f>
        <v/>
      </c>
    </row>
    <row r="403" customFormat="false" ht="12.75" hidden="false" customHeight="false" outlineLevel="0" collapsed="false">
      <c r="AP403" s="98" t="n">
        <v>3</v>
      </c>
      <c r="AQ403" s="98" t="s">
        <v>46</v>
      </c>
      <c r="AR403" s="98" t="n">
        <v>0</v>
      </c>
      <c r="AS403" s="98" t="n">
        <v>0</v>
      </c>
      <c r="AT403" s="98" t="n">
        <v>0</v>
      </c>
      <c r="AU403" s="98" t="n">
        <v>0</v>
      </c>
      <c r="AV403" s="98" t="n">
        <v>0</v>
      </c>
      <c r="AW403" s="98" t="s">
        <v>39</v>
      </c>
      <c r="AX403" s="98" t="n">
        <v>0</v>
      </c>
      <c r="AY403" s="98" t="n">
        <v>0</v>
      </c>
      <c r="AZ403" s="98" t="n">
        <v>0</v>
      </c>
      <c r="BA403" s="98" t="str">
        <f aca="false">IF(BB400&lt;BC400,"",IF((AV402&amp;";"&amp;AX402&amp;";"&amp;AY402&amp;";"&amp;AZ402)=(AV403&amp;";"&amp;AX403&amp;";"&amp;AY403&amp;";"&amp;AZ403),BA402,AP403))</f>
        <v/>
      </c>
    </row>
    <row r="404" customFormat="false" ht="12.75" hidden="false" customHeight="false" outlineLevel="0" collapsed="false">
      <c r="AP404" s="98" t="n">
        <v>4</v>
      </c>
      <c r="AQ404" s="98" t="s">
        <v>48</v>
      </c>
      <c r="AR404" s="98" t="n">
        <v>0</v>
      </c>
      <c r="AS404" s="98" t="n">
        <v>0</v>
      </c>
      <c r="AT404" s="98" t="n">
        <v>0</v>
      </c>
      <c r="AU404" s="98" t="n">
        <v>0</v>
      </c>
      <c r="AV404" s="98" t="n">
        <v>0</v>
      </c>
      <c r="AW404" s="98" t="s">
        <v>39</v>
      </c>
      <c r="AX404" s="98" t="n">
        <v>0</v>
      </c>
      <c r="AY404" s="98" t="n">
        <v>0</v>
      </c>
      <c r="AZ404" s="98" t="n">
        <v>0</v>
      </c>
      <c r="BA404" s="98" t="str">
        <f aca="false">IF(BB400&lt;BC400,"",IF((AV403&amp;";"&amp;AX403&amp;";"&amp;AY403&amp;";"&amp;AZ403)=(AV404&amp;";"&amp;AX404&amp;";"&amp;AY404&amp;";"&amp;AZ404),BA403,AP404))</f>
        <v/>
      </c>
    </row>
    <row r="405" customFormat="false" ht="12.75" hidden="false" customHeight="false" outlineLevel="0" collapsed="false">
      <c r="AP405" s="98" t="n">
        <v>5</v>
      </c>
      <c r="AQ405" s="98" t="s">
        <v>50</v>
      </c>
      <c r="AR405" s="98" t="n">
        <v>0</v>
      </c>
      <c r="AS405" s="98" t="n">
        <v>0</v>
      </c>
      <c r="AT405" s="98" t="n">
        <v>0</v>
      </c>
      <c r="AU405" s="98" t="n">
        <v>0</v>
      </c>
      <c r="AV405" s="98" t="n">
        <v>0</v>
      </c>
      <c r="AW405" s="98" t="s">
        <v>39</v>
      </c>
      <c r="AX405" s="98" t="n">
        <v>0</v>
      </c>
      <c r="AY405" s="98" t="n">
        <v>0</v>
      </c>
      <c r="AZ405" s="98" t="n">
        <v>0</v>
      </c>
      <c r="BA405" s="98" t="str">
        <f aca="false">IF(BB400&lt;BC400,"",IF((AV404&amp;";"&amp;AX404&amp;";"&amp;AY404&amp;";"&amp;AZ404)=(AV405&amp;";"&amp;AX405&amp;";"&amp;AY405&amp;";"&amp;AZ405),BA404,AP405))</f>
        <v/>
      </c>
    </row>
    <row r="406" customFormat="false" ht="12.75" hidden="false" customHeight="false" outlineLevel="0" collapsed="false">
      <c r="AP406" s="98" t="n">
        <v>6</v>
      </c>
      <c r="AQ406" s="98" t="s">
        <v>52</v>
      </c>
      <c r="AR406" s="98" t="n">
        <v>0</v>
      </c>
      <c r="AS406" s="98" t="n">
        <v>0</v>
      </c>
      <c r="AT406" s="98" t="n">
        <v>0</v>
      </c>
      <c r="AU406" s="98" t="n">
        <v>0</v>
      </c>
      <c r="AV406" s="98" t="n">
        <v>0</v>
      </c>
      <c r="AW406" s="98" t="s">
        <v>39</v>
      </c>
      <c r="AX406" s="98" t="n">
        <v>0</v>
      </c>
      <c r="AY406" s="98" t="n">
        <v>0</v>
      </c>
      <c r="AZ406" s="98" t="n">
        <v>0</v>
      </c>
      <c r="BA406" s="98" t="str">
        <f aca="false">IF(BB400&lt;BC400,"",IF((AV405&amp;";"&amp;AX405&amp;";"&amp;AY405&amp;";"&amp;AZ405)=(AV406&amp;";"&amp;AX406&amp;";"&amp;AY406&amp;";"&amp;AZ406),BA405,AP406))</f>
        <v/>
      </c>
    </row>
    <row r="407" customFormat="false" ht="12.75" hidden="false" customHeight="false" outlineLevel="0" collapsed="false">
      <c r="AP407" s="98" t="n">
        <v>7</v>
      </c>
      <c r="AQ407" s="98" t="s">
        <v>54</v>
      </c>
      <c r="AR407" s="98" t="n">
        <v>0</v>
      </c>
      <c r="AS407" s="98" t="n">
        <v>0</v>
      </c>
      <c r="AT407" s="98" t="n">
        <v>0</v>
      </c>
      <c r="AU407" s="98" t="n">
        <v>0</v>
      </c>
      <c r="AV407" s="98" t="n">
        <v>0</v>
      </c>
      <c r="AW407" s="98" t="s">
        <v>39</v>
      </c>
      <c r="AX407" s="98" t="n">
        <v>0</v>
      </c>
      <c r="AY407" s="98" t="n">
        <v>0</v>
      </c>
      <c r="AZ407" s="98" t="n">
        <v>0</v>
      </c>
      <c r="BA407" s="98" t="str">
        <f aca="false">IF(BB400&lt;BC400,"",IF((AV406&amp;";"&amp;AX406&amp;";"&amp;AY406&amp;";"&amp;AZ406)=(AV407&amp;";"&amp;AX407&amp;";"&amp;AY407&amp;";"&amp;AZ407),BA406,AP407))</f>
        <v/>
      </c>
    </row>
    <row r="408" customFormat="false" ht="12.75" hidden="false" customHeight="false" outlineLevel="0" collapsed="false">
      <c r="AP408" s="98" t="n">
        <v>8</v>
      </c>
      <c r="AQ408" s="98" t="s">
        <v>56</v>
      </c>
      <c r="AR408" s="98" t="n">
        <v>0</v>
      </c>
      <c r="AS408" s="98" t="n">
        <v>0</v>
      </c>
      <c r="AT408" s="98" t="n">
        <v>0</v>
      </c>
      <c r="AU408" s="98" t="n">
        <v>0</v>
      </c>
      <c r="AV408" s="98" t="n">
        <v>0</v>
      </c>
      <c r="AW408" s="98" t="s">
        <v>39</v>
      </c>
      <c r="AX408" s="98" t="n">
        <v>0</v>
      </c>
      <c r="AY408" s="98" t="n">
        <v>0</v>
      </c>
      <c r="AZ408" s="98" t="n">
        <v>0</v>
      </c>
      <c r="BA408" s="98" t="str">
        <f aca="false">IF(BB400&lt;BC400,"",IF((AV407&amp;";"&amp;AX407&amp;";"&amp;AY407&amp;";"&amp;AZ407)=(AV408&amp;";"&amp;AX408&amp;";"&amp;AY408&amp;";"&amp;AZ408),BA407,AP408))</f>
        <v/>
      </c>
    </row>
    <row r="409" customFormat="false" ht="12.75" hidden="false" customHeight="false" outlineLevel="0" collapsed="false">
      <c r="AP409" s="98" t="n">
        <v>9</v>
      </c>
      <c r="AQ409" s="98" t="s">
        <v>58</v>
      </c>
      <c r="AR409" s="98" t="n">
        <v>0</v>
      </c>
      <c r="AS409" s="98" t="n">
        <v>0</v>
      </c>
      <c r="AT409" s="98" t="n">
        <v>0</v>
      </c>
      <c r="AU409" s="98" t="n">
        <v>0</v>
      </c>
      <c r="AV409" s="98" t="n">
        <v>0</v>
      </c>
      <c r="AW409" s="98" t="s">
        <v>39</v>
      </c>
      <c r="AX409" s="98" t="n">
        <v>0</v>
      </c>
      <c r="AY409" s="98" t="n">
        <v>0</v>
      </c>
      <c r="AZ409" s="98" t="n">
        <v>0</v>
      </c>
      <c r="BA409" s="98" t="str">
        <f aca="false">IF(BB400&lt;BC400,"",IF((AV408&amp;";"&amp;AX408&amp;";"&amp;AY408&amp;";"&amp;AZ408)=(AV409&amp;";"&amp;AX409&amp;";"&amp;AY409&amp;";"&amp;AZ409),BA408,AP409))</f>
        <v/>
      </c>
    </row>
    <row r="410" customFormat="false" ht="12.75" hidden="false" customHeight="false" outlineLevel="0" collapsed="false">
      <c r="AP410" s="98" t="n">
        <v>10</v>
      </c>
      <c r="AQ410" s="98" t="s">
        <v>60</v>
      </c>
      <c r="AR410" s="98" t="n">
        <v>0</v>
      </c>
      <c r="AS410" s="98" t="n">
        <v>0</v>
      </c>
      <c r="AT410" s="98" t="n">
        <v>0</v>
      </c>
      <c r="AU410" s="98" t="n">
        <v>0</v>
      </c>
      <c r="AV410" s="98" t="n">
        <v>0</v>
      </c>
      <c r="AW410" s="98" t="s">
        <v>39</v>
      </c>
      <c r="AX410" s="98" t="n">
        <v>0</v>
      </c>
      <c r="AY410" s="98" t="n">
        <v>0</v>
      </c>
      <c r="AZ410" s="98" t="n">
        <v>0</v>
      </c>
      <c r="BA410" s="98" t="str">
        <f aca="false">IF(BB400&lt;BC400,"",IF((AV409&amp;";"&amp;AX409&amp;";"&amp;AY409&amp;";"&amp;AZ409)=(AV410&amp;";"&amp;AX410&amp;";"&amp;AY410&amp;";"&amp;AZ410),BA409,AP410))</f>
        <v/>
      </c>
    </row>
    <row r="411" customFormat="false" ht="12.75" hidden="false" customHeight="false" outlineLevel="0" collapsed="false">
      <c r="AP411" s="98" t="n">
        <v>11</v>
      </c>
      <c r="AQ411" s="98" t="s">
        <v>43</v>
      </c>
      <c r="AR411" s="98" t="n">
        <v>0</v>
      </c>
      <c r="AS411" s="98" t="n">
        <v>0</v>
      </c>
      <c r="AT411" s="98" t="n">
        <v>0</v>
      </c>
      <c r="AU411" s="98" t="n">
        <v>0</v>
      </c>
      <c r="AV411" s="98" t="n">
        <v>0</v>
      </c>
      <c r="AW411" s="98" t="s">
        <v>39</v>
      </c>
      <c r="AX411" s="98" t="n">
        <v>0</v>
      </c>
      <c r="AY411" s="98" t="n">
        <v>0</v>
      </c>
      <c r="AZ411" s="98" t="n">
        <v>0</v>
      </c>
      <c r="BA411" s="98" t="str">
        <f aca="false">IF(BB400&lt;BC400,"",IF((AV410&amp;";"&amp;AX410&amp;";"&amp;AY410&amp;";"&amp;AZ410)=(AV411&amp;";"&amp;AX411&amp;";"&amp;AY411&amp;";"&amp;AZ411),BA410,AP411))</f>
        <v/>
      </c>
    </row>
    <row r="412" customFormat="false" ht="12.75" hidden="false" customHeight="false" outlineLevel="0" collapsed="false">
      <c r="AP412" s="98" t="n">
        <v>12</v>
      </c>
      <c r="AQ412" s="98" t="s">
        <v>45</v>
      </c>
      <c r="AR412" s="98" t="n">
        <v>0</v>
      </c>
      <c r="AS412" s="98" t="n">
        <v>0</v>
      </c>
      <c r="AT412" s="98" t="n">
        <v>0</v>
      </c>
      <c r="AU412" s="98" t="n">
        <v>0</v>
      </c>
      <c r="AV412" s="98" t="n">
        <v>0</v>
      </c>
      <c r="AW412" s="98" t="s">
        <v>39</v>
      </c>
      <c r="AX412" s="98" t="n">
        <v>0</v>
      </c>
      <c r="AY412" s="98" t="n">
        <v>0</v>
      </c>
      <c r="AZ412" s="98" t="n">
        <v>0</v>
      </c>
      <c r="BA412" s="98" t="str">
        <f aca="false">IF(BB400&lt;BC400,"",IF((AV411&amp;";"&amp;AX411&amp;";"&amp;AY411&amp;";"&amp;AZ411)=(AV412&amp;";"&amp;AX412&amp;";"&amp;AY412&amp;";"&amp;AZ412),BA411,AP412))</f>
        <v/>
      </c>
    </row>
    <row r="413" customFormat="false" ht="12.75" hidden="false" customHeight="false" outlineLevel="0" collapsed="false">
      <c r="AP413" s="98" t="n">
        <v>13</v>
      </c>
      <c r="AQ413" s="98" t="s">
        <v>47</v>
      </c>
      <c r="AR413" s="98" t="n">
        <v>0</v>
      </c>
      <c r="AS413" s="98" t="n">
        <v>0</v>
      </c>
      <c r="AT413" s="98" t="n">
        <v>0</v>
      </c>
      <c r="AU413" s="98" t="n">
        <v>0</v>
      </c>
      <c r="AV413" s="98" t="n">
        <v>0</v>
      </c>
      <c r="AW413" s="98" t="s">
        <v>39</v>
      </c>
      <c r="AX413" s="98" t="n">
        <v>0</v>
      </c>
      <c r="AY413" s="98" t="n">
        <v>0</v>
      </c>
      <c r="AZ413" s="98" t="n">
        <v>0</v>
      </c>
      <c r="BA413" s="98" t="str">
        <f aca="false">IF(BB400&lt;BC400,"",IF((AV412&amp;";"&amp;AX412&amp;";"&amp;AY412&amp;";"&amp;AZ412)=(AV413&amp;";"&amp;AX413&amp;";"&amp;AY413&amp;";"&amp;AZ413),BA412,AP413))</f>
        <v/>
      </c>
    </row>
    <row r="414" customFormat="false" ht="12.75" hidden="false" customHeight="false" outlineLevel="0" collapsed="false">
      <c r="AP414" s="98" t="n">
        <v>14</v>
      </c>
      <c r="AQ414" s="98" t="s">
        <v>49</v>
      </c>
      <c r="AR414" s="98" t="n">
        <v>0</v>
      </c>
      <c r="AS414" s="98" t="n">
        <v>0</v>
      </c>
      <c r="AT414" s="98" t="n">
        <v>0</v>
      </c>
      <c r="AU414" s="98" t="n">
        <v>0</v>
      </c>
      <c r="AV414" s="98" t="n">
        <v>0</v>
      </c>
      <c r="AW414" s="98" t="s">
        <v>39</v>
      </c>
      <c r="AX414" s="98" t="n">
        <v>0</v>
      </c>
      <c r="AY414" s="98" t="n">
        <v>0</v>
      </c>
      <c r="AZ414" s="98" t="n">
        <v>0</v>
      </c>
      <c r="BA414" s="98" t="str">
        <f aca="false">IF(BB400&lt;BC400,"",IF((AV413&amp;";"&amp;AX413&amp;";"&amp;AY413&amp;";"&amp;AZ413)=(AV414&amp;";"&amp;AX414&amp;";"&amp;AY414&amp;";"&amp;AZ414),BA413,AP414))</f>
        <v/>
      </c>
    </row>
    <row r="415" customFormat="false" ht="12.75" hidden="false" customHeight="false" outlineLevel="0" collapsed="false">
      <c r="AP415" s="98" t="n">
        <v>15</v>
      </c>
      <c r="AQ415" s="98" t="s">
        <v>51</v>
      </c>
      <c r="AR415" s="98" t="n">
        <v>0</v>
      </c>
      <c r="AS415" s="98" t="n">
        <v>0</v>
      </c>
      <c r="AT415" s="98" t="n">
        <v>0</v>
      </c>
      <c r="AU415" s="98" t="n">
        <v>0</v>
      </c>
      <c r="AV415" s="98" t="n">
        <v>0</v>
      </c>
      <c r="AW415" s="98" t="s">
        <v>39</v>
      </c>
      <c r="AX415" s="98" t="n">
        <v>0</v>
      </c>
      <c r="AY415" s="98" t="n">
        <v>0</v>
      </c>
      <c r="AZ415" s="98" t="n">
        <v>0</v>
      </c>
      <c r="BA415" s="98" t="str">
        <f aca="false">IF(BB400&lt;BC400,"",IF((AV414&amp;";"&amp;AX414&amp;";"&amp;AY414&amp;";"&amp;AZ414)=(AV415&amp;";"&amp;AX415&amp;";"&amp;AY415&amp;";"&amp;AZ415),BA414,AP415))</f>
        <v/>
      </c>
    </row>
    <row r="416" customFormat="false" ht="12.75" hidden="false" customHeight="false" outlineLevel="0" collapsed="false">
      <c r="AP416" s="98" t="n">
        <v>16</v>
      </c>
      <c r="AQ416" s="98" t="s">
        <v>53</v>
      </c>
      <c r="AR416" s="98" t="n">
        <v>0</v>
      </c>
      <c r="AS416" s="98" t="n">
        <v>0</v>
      </c>
      <c r="AT416" s="98" t="n">
        <v>0</v>
      </c>
      <c r="AU416" s="98" t="n">
        <v>0</v>
      </c>
      <c r="AV416" s="98" t="n">
        <v>0</v>
      </c>
      <c r="AW416" s="98" t="s">
        <v>39</v>
      </c>
      <c r="AX416" s="98" t="n">
        <v>0</v>
      </c>
      <c r="AY416" s="98" t="n">
        <v>0</v>
      </c>
      <c r="AZ416" s="98" t="n">
        <v>0</v>
      </c>
      <c r="BA416" s="98" t="str">
        <f aca="false">IF(BB400&lt;BC400,"",IF((AV415&amp;";"&amp;AX415&amp;";"&amp;AY415&amp;";"&amp;AZ415)=(AV416&amp;";"&amp;AX416&amp;";"&amp;AY416&amp;";"&amp;AZ416),BA415,AP416))</f>
        <v/>
      </c>
    </row>
    <row r="417" customFormat="false" ht="12.75" hidden="false" customHeight="false" outlineLevel="0" collapsed="false">
      <c r="AP417" s="98" t="n">
        <v>17</v>
      </c>
      <c r="AQ417" s="98" t="s">
        <v>55</v>
      </c>
      <c r="AR417" s="98" t="n">
        <v>0</v>
      </c>
      <c r="AS417" s="98" t="n">
        <v>0</v>
      </c>
      <c r="AT417" s="98" t="n">
        <v>0</v>
      </c>
      <c r="AU417" s="98" t="n">
        <v>0</v>
      </c>
      <c r="AV417" s="98" t="n">
        <v>0</v>
      </c>
      <c r="AW417" s="98" t="s">
        <v>39</v>
      </c>
      <c r="AX417" s="98" t="n">
        <v>0</v>
      </c>
      <c r="AY417" s="98" t="n">
        <v>0</v>
      </c>
      <c r="AZ417" s="98" t="n">
        <v>0</v>
      </c>
      <c r="BA417" s="98" t="str">
        <f aca="false">IF(BB400&lt;BC400,"",IF((AV416&amp;";"&amp;AX416&amp;";"&amp;AY416&amp;";"&amp;AZ416)=(AV417&amp;";"&amp;AX417&amp;";"&amp;AY417&amp;";"&amp;AZ417),BA416,AP417))</f>
        <v/>
      </c>
    </row>
    <row r="418" customFormat="false" ht="12.75" hidden="false" customHeight="false" outlineLevel="0" collapsed="false">
      <c r="AP418" s="98" t="n">
        <v>18</v>
      </c>
      <c r="AQ418" s="98" t="s">
        <v>57</v>
      </c>
      <c r="AR418" s="98" t="n">
        <v>0</v>
      </c>
      <c r="AS418" s="98" t="n">
        <v>0</v>
      </c>
      <c r="AT418" s="98" t="n">
        <v>0</v>
      </c>
      <c r="AU418" s="98" t="n">
        <v>0</v>
      </c>
      <c r="AV418" s="98" t="n">
        <v>0</v>
      </c>
      <c r="AW418" s="98" t="s">
        <v>39</v>
      </c>
      <c r="AX418" s="98" t="n">
        <v>0</v>
      </c>
      <c r="AY418" s="98" t="n">
        <v>0</v>
      </c>
      <c r="AZ418" s="98" t="n">
        <v>0</v>
      </c>
      <c r="BA418" s="98" t="str">
        <f aca="false">IF(BB400&lt;BC400,"",IF((AV417&amp;";"&amp;AX417&amp;";"&amp;AY417&amp;";"&amp;AZ417)=(AV418&amp;";"&amp;AX418&amp;";"&amp;AY418&amp;";"&amp;AZ418),BA417,AP418))</f>
        <v/>
      </c>
    </row>
    <row r="419" customFormat="false" ht="12.75" hidden="false" customHeight="false" outlineLevel="0" collapsed="false">
      <c r="AP419" s="98" t="n">
        <v>19</v>
      </c>
      <c r="AQ419" s="98" t="s">
        <v>59</v>
      </c>
      <c r="AR419" s="98" t="n">
        <v>0</v>
      </c>
      <c r="AS419" s="98" t="n">
        <v>0</v>
      </c>
      <c r="AT419" s="98" t="n">
        <v>0</v>
      </c>
      <c r="AU419" s="98" t="n">
        <v>0</v>
      </c>
      <c r="AV419" s="98" t="n">
        <v>0</v>
      </c>
      <c r="AW419" s="98" t="s">
        <v>39</v>
      </c>
      <c r="AX419" s="98" t="n">
        <v>0</v>
      </c>
      <c r="AY419" s="98" t="n">
        <v>0</v>
      </c>
      <c r="AZ419" s="98" t="n">
        <v>0</v>
      </c>
      <c r="BA419" s="98" t="str">
        <f aca="false">IF(BB400&lt;BC400,"",IF((AV418&amp;";"&amp;AX418&amp;";"&amp;AY418&amp;";"&amp;AZ418)=(AV419&amp;";"&amp;AX419&amp;";"&amp;AY419&amp;";"&amp;AZ419),BA418,AP419))</f>
        <v/>
      </c>
    </row>
    <row r="420" customFormat="false" ht="12.75" hidden="false" customHeight="false" outlineLevel="0" collapsed="false">
      <c r="AP420" s="98" t="n">
        <v>20</v>
      </c>
      <c r="AQ420" s="98" t="s">
        <v>61</v>
      </c>
      <c r="AR420" s="98" t="n">
        <v>0</v>
      </c>
      <c r="AS420" s="98" t="n">
        <v>0</v>
      </c>
      <c r="AT420" s="98" t="n">
        <v>0</v>
      </c>
      <c r="AU420" s="98" t="n">
        <v>0</v>
      </c>
      <c r="AV420" s="98" t="n">
        <v>0</v>
      </c>
      <c r="AW420" s="98" t="s">
        <v>39</v>
      </c>
      <c r="AX420" s="98" t="n">
        <v>0</v>
      </c>
      <c r="AY420" s="98" t="n">
        <v>0</v>
      </c>
      <c r="AZ420" s="98" t="n">
        <v>0</v>
      </c>
      <c r="BA420" s="98"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8" t="n">
        <f aca="false">SUM(AR422:AR441)</f>
        <v>0</v>
      </c>
      <c r="BC421" s="98" t="n">
        <f aca="false">BC400+20</f>
        <v>420</v>
      </c>
    </row>
    <row r="422" customFormat="false" ht="12.75" hidden="false" customHeight="false" outlineLevel="0" collapsed="false">
      <c r="AP422" s="98" t="n">
        <v>1</v>
      </c>
      <c r="AQ422" s="98" t="s">
        <v>38</v>
      </c>
      <c r="AR422" s="98" t="n">
        <v>0</v>
      </c>
      <c r="AS422" s="98" t="n">
        <v>0</v>
      </c>
      <c r="AT422" s="98" t="n">
        <v>0</v>
      </c>
      <c r="AU422" s="98" t="n">
        <v>0</v>
      </c>
      <c r="AV422" s="98" t="n">
        <v>0</v>
      </c>
      <c r="AW422" s="98" t="s">
        <v>39</v>
      </c>
      <c r="AX422" s="98" t="n">
        <v>0</v>
      </c>
      <c r="AY422" s="98" t="n">
        <v>0</v>
      </c>
      <c r="AZ422" s="98" t="n">
        <v>0</v>
      </c>
      <c r="BA422" s="98" t="str">
        <f aca="false">IF(BB421&lt;BC421,"",IF((AV421&amp;";"&amp;AX421&amp;";"&amp;AY421&amp;";"&amp;AZ421)=(AV422&amp;";"&amp;AX422&amp;";"&amp;AY422&amp;";"&amp;AZ422),BA421,AP422))</f>
        <v/>
      </c>
    </row>
    <row r="423" customFormat="false" ht="12.75" hidden="false" customHeight="false" outlineLevel="0" collapsed="false">
      <c r="AP423" s="98" t="n">
        <v>2</v>
      </c>
      <c r="AQ423" s="98" t="s">
        <v>44</v>
      </c>
      <c r="AR423" s="98" t="n">
        <v>0</v>
      </c>
      <c r="AS423" s="98" t="n">
        <v>0</v>
      </c>
      <c r="AT423" s="98" t="n">
        <v>0</v>
      </c>
      <c r="AU423" s="98" t="n">
        <v>0</v>
      </c>
      <c r="AV423" s="98" t="n">
        <v>0</v>
      </c>
      <c r="AW423" s="98" t="s">
        <v>39</v>
      </c>
      <c r="AX423" s="98" t="n">
        <v>0</v>
      </c>
      <c r="AY423" s="98" t="n">
        <v>0</v>
      </c>
      <c r="AZ423" s="98" t="n">
        <v>0</v>
      </c>
      <c r="BA423" s="98" t="str">
        <f aca="false">IF(BB421&lt;BC421,"",IF((AV422&amp;";"&amp;AX422&amp;";"&amp;AY422&amp;";"&amp;AZ422)=(AV423&amp;";"&amp;AX423&amp;";"&amp;AY423&amp;";"&amp;AZ423),BA422,AP423))</f>
        <v/>
      </c>
    </row>
    <row r="424" customFormat="false" ht="12.75" hidden="false" customHeight="false" outlineLevel="0" collapsed="false">
      <c r="AP424" s="98" t="n">
        <v>3</v>
      </c>
      <c r="AQ424" s="98" t="s">
        <v>46</v>
      </c>
      <c r="AR424" s="98" t="n">
        <v>0</v>
      </c>
      <c r="AS424" s="98" t="n">
        <v>0</v>
      </c>
      <c r="AT424" s="98" t="n">
        <v>0</v>
      </c>
      <c r="AU424" s="98" t="n">
        <v>0</v>
      </c>
      <c r="AV424" s="98" t="n">
        <v>0</v>
      </c>
      <c r="AW424" s="98" t="s">
        <v>39</v>
      </c>
      <c r="AX424" s="98" t="n">
        <v>0</v>
      </c>
      <c r="AY424" s="98" t="n">
        <v>0</v>
      </c>
      <c r="AZ424" s="98" t="n">
        <v>0</v>
      </c>
      <c r="BA424" s="98" t="str">
        <f aca="false">IF(BB421&lt;BC421,"",IF((AV423&amp;";"&amp;AX423&amp;";"&amp;AY423&amp;";"&amp;AZ423)=(AV424&amp;";"&amp;AX424&amp;";"&amp;AY424&amp;";"&amp;AZ424),BA423,AP424))</f>
        <v/>
      </c>
    </row>
    <row r="425" customFormat="false" ht="12.75" hidden="false" customHeight="false" outlineLevel="0" collapsed="false">
      <c r="AP425" s="98" t="n">
        <v>4</v>
      </c>
      <c r="AQ425" s="98" t="s">
        <v>48</v>
      </c>
      <c r="AR425" s="98" t="n">
        <v>0</v>
      </c>
      <c r="AS425" s="98" t="n">
        <v>0</v>
      </c>
      <c r="AT425" s="98" t="n">
        <v>0</v>
      </c>
      <c r="AU425" s="98" t="n">
        <v>0</v>
      </c>
      <c r="AV425" s="98" t="n">
        <v>0</v>
      </c>
      <c r="AW425" s="98" t="s">
        <v>39</v>
      </c>
      <c r="AX425" s="98" t="n">
        <v>0</v>
      </c>
      <c r="AY425" s="98" t="n">
        <v>0</v>
      </c>
      <c r="AZ425" s="98" t="n">
        <v>0</v>
      </c>
      <c r="BA425" s="98" t="str">
        <f aca="false">IF(BB421&lt;BC421,"",IF((AV424&amp;";"&amp;AX424&amp;";"&amp;AY424&amp;";"&amp;AZ424)=(AV425&amp;";"&amp;AX425&amp;";"&amp;AY425&amp;";"&amp;AZ425),BA424,AP425))</f>
        <v/>
      </c>
    </row>
    <row r="426" customFormat="false" ht="12.75" hidden="false" customHeight="false" outlineLevel="0" collapsed="false">
      <c r="AP426" s="98" t="n">
        <v>5</v>
      </c>
      <c r="AQ426" s="98" t="s">
        <v>50</v>
      </c>
      <c r="AR426" s="98" t="n">
        <v>0</v>
      </c>
      <c r="AS426" s="98" t="n">
        <v>0</v>
      </c>
      <c r="AT426" s="98" t="n">
        <v>0</v>
      </c>
      <c r="AU426" s="98" t="n">
        <v>0</v>
      </c>
      <c r="AV426" s="98" t="n">
        <v>0</v>
      </c>
      <c r="AW426" s="98" t="s">
        <v>39</v>
      </c>
      <c r="AX426" s="98" t="n">
        <v>0</v>
      </c>
      <c r="AY426" s="98" t="n">
        <v>0</v>
      </c>
      <c r="AZ426" s="98" t="n">
        <v>0</v>
      </c>
      <c r="BA426" s="98" t="str">
        <f aca="false">IF(BB421&lt;BC421,"",IF((AV425&amp;";"&amp;AX425&amp;";"&amp;AY425&amp;";"&amp;AZ425)=(AV426&amp;";"&amp;AX426&amp;";"&amp;AY426&amp;";"&amp;AZ426),BA425,AP426))</f>
        <v/>
      </c>
    </row>
    <row r="427" customFormat="false" ht="12.75" hidden="false" customHeight="false" outlineLevel="0" collapsed="false">
      <c r="AP427" s="98" t="n">
        <v>6</v>
      </c>
      <c r="AQ427" s="98" t="s">
        <v>52</v>
      </c>
      <c r="AR427" s="98" t="n">
        <v>0</v>
      </c>
      <c r="AS427" s="98" t="n">
        <v>0</v>
      </c>
      <c r="AT427" s="98" t="n">
        <v>0</v>
      </c>
      <c r="AU427" s="98" t="n">
        <v>0</v>
      </c>
      <c r="AV427" s="98" t="n">
        <v>0</v>
      </c>
      <c r="AW427" s="98" t="s">
        <v>39</v>
      </c>
      <c r="AX427" s="98" t="n">
        <v>0</v>
      </c>
      <c r="AY427" s="98" t="n">
        <v>0</v>
      </c>
      <c r="AZ427" s="98" t="n">
        <v>0</v>
      </c>
      <c r="BA427" s="98" t="str">
        <f aca="false">IF(BB421&lt;BC421,"",IF((AV426&amp;";"&amp;AX426&amp;";"&amp;AY426&amp;";"&amp;AZ426)=(AV427&amp;";"&amp;AX427&amp;";"&amp;AY427&amp;";"&amp;AZ427),BA426,AP427))</f>
        <v/>
      </c>
    </row>
    <row r="428" customFormat="false" ht="12.75" hidden="false" customHeight="false" outlineLevel="0" collapsed="false">
      <c r="AP428" s="98" t="n">
        <v>7</v>
      </c>
      <c r="AQ428" s="98" t="s">
        <v>54</v>
      </c>
      <c r="AR428" s="98" t="n">
        <v>0</v>
      </c>
      <c r="AS428" s="98" t="n">
        <v>0</v>
      </c>
      <c r="AT428" s="98" t="n">
        <v>0</v>
      </c>
      <c r="AU428" s="98" t="n">
        <v>0</v>
      </c>
      <c r="AV428" s="98" t="n">
        <v>0</v>
      </c>
      <c r="AW428" s="98" t="s">
        <v>39</v>
      </c>
      <c r="AX428" s="98" t="n">
        <v>0</v>
      </c>
      <c r="AY428" s="98" t="n">
        <v>0</v>
      </c>
      <c r="AZ428" s="98" t="n">
        <v>0</v>
      </c>
      <c r="BA428" s="98" t="str">
        <f aca="false">IF(BB421&lt;BC421,"",IF((AV427&amp;";"&amp;AX427&amp;";"&amp;AY427&amp;";"&amp;AZ427)=(AV428&amp;";"&amp;AX428&amp;";"&amp;AY428&amp;";"&amp;AZ428),BA427,AP428))</f>
        <v/>
      </c>
    </row>
    <row r="429" customFormat="false" ht="12.75" hidden="false" customHeight="false" outlineLevel="0" collapsed="false">
      <c r="AP429" s="98" t="n">
        <v>8</v>
      </c>
      <c r="AQ429" s="98" t="s">
        <v>56</v>
      </c>
      <c r="AR429" s="98" t="n">
        <v>0</v>
      </c>
      <c r="AS429" s="98" t="n">
        <v>0</v>
      </c>
      <c r="AT429" s="98" t="n">
        <v>0</v>
      </c>
      <c r="AU429" s="98" t="n">
        <v>0</v>
      </c>
      <c r="AV429" s="98" t="n">
        <v>0</v>
      </c>
      <c r="AW429" s="98" t="s">
        <v>39</v>
      </c>
      <c r="AX429" s="98" t="n">
        <v>0</v>
      </c>
      <c r="AY429" s="98" t="n">
        <v>0</v>
      </c>
      <c r="AZ429" s="98" t="n">
        <v>0</v>
      </c>
      <c r="BA429" s="98" t="str">
        <f aca="false">IF(BB421&lt;BC421,"",IF((AV428&amp;";"&amp;AX428&amp;";"&amp;AY428&amp;";"&amp;AZ428)=(AV429&amp;";"&amp;AX429&amp;";"&amp;AY429&amp;";"&amp;AZ429),BA428,AP429))</f>
        <v/>
      </c>
    </row>
    <row r="430" customFormat="false" ht="12.75" hidden="false" customHeight="false" outlineLevel="0" collapsed="false">
      <c r="AP430" s="98" t="n">
        <v>9</v>
      </c>
      <c r="AQ430" s="98" t="s">
        <v>58</v>
      </c>
      <c r="AR430" s="98" t="n">
        <v>0</v>
      </c>
      <c r="AS430" s="98" t="n">
        <v>0</v>
      </c>
      <c r="AT430" s="98" t="n">
        <v>0</v>
      </c>
      <c r="AU430" s="98" t="n">
        <v>0</v>
      </c>
      <c r="AV430" s="98" t="n">
        <v>0</v>
      </c>
      <c r="AW430" s="98" t="s">
        <v>39</v>
      </c>
      <c r="AX430" s="98" t="n">
        <v>0</v>
      </c>
      <c r="AY430" s="98" t="n">
        <v>0</v>
      </c>
      <c r="AZ430" s="98" t="n">
        <v>0</v>
      </c>
      <c r="BA430" s="98" t="str">
        <f aca="false">IF(BB421&lt;BC421,"",IF((AV429&amp;";"&amp;AX429&amp;";"&amp;AY429&amp;";"&amp;AZ429)=(AV430&amp;";"&amp;AX430&amp;";"&amp;AY430&amp;";"&amp;AZ430),BA429,AP430))</f>
        <v/>
      </c>
    </row>
    <row r="431" customFormat="false" ht="12.75" hidden="false" customHeight="false" outlineLevel="0" collapsed="false">
      <c r="AP431" s="98" t="n">
        <v>10</v>
      </c>
      <c r="AQ431" s="98" t="s">
        <v>60</v>
      </c>
      <c r="AR431" s="98" t="n">
        <v>0</v>
      </c>
      <c r="AS431" s="98" t="n">
        <v>0</v>
      </c>
      <c r="AT431" s="98" t="n">
        <v>0</v>
      </c>
      <c r="AU431" s="98" t="n">
        <v>0</v>
      </c>
      <c r="AV431" s="98" t="n">
        <v>0</v>
      </c>
      <c r="AW431" s="98" t="s">
        <v>39</v>
      </c>
      <c r="AX431" s="98" t="n">
        <v>0</v>
      </c>
      <c r="AY431" s="98" t="n">
        <v>0</v>
      </c>
      <c r="AZ431" s="98" t="n">
        <v>0</v>
      </c>
      <c r="BA431" s="98" t="str">
        <f aca="false">IF(BB421&lt;BC421,"",IF((AV430&amp;";"&amp;AX430&amp;";"&amp;AY430&amp;";"&amp;AZ430)=(AV431&amp;";"&amp;AX431&amp;";"&amp;AY431&amp;";"&amp;AZ431),BA430,AP431))</f>
        <v/>
      </c>
    </row>
    <row r="432" customFormat="false" ht="12.75" hidden="false" customHeight="false" outlineLevel="0" collapsed="false">
      <c r="AP432" s="98" t="n">
        <v>11</v>
      </c>
      <c r="AQ432" s="98" t="s">
        <v>43</v>
      </c>
      <c r="AR432" s="98" t="n">
        <v>0</v>
      </c>
      <c r="AS432" s="98" t="n">
        <v>0</v>
      </c>
      <c r="AT432" s="98" t="n">
        <v>0</v>
      </c>
      <c r="AU432" s="98" t="n">
        <v>0</v>
      </c>
      <c r="AV432" s="98" t="n">
        <v>0</v>
      </c>
      <c r="AW432" s="98" t="s">
        <v>39</v>
      </c>
      <c r="AX432" s="98" t="n">
        <v>0</v>
      </c>
      <c r="AY432" s="98" t="n">
        <v>0</v>
      </c>
      <c r="AZ432" s="98" t="n">
        <v>0</v>
      </c>
      <c r="BA432" s="98" t="str">
        <f aca="false">IF(BB421&lt;BC421,"",IF((AV431&amp;";"&amp;AX431&amp;";"&amp;AY431&amp;";"&amp;AZ431)=(AV432&amp;";"&amp;AX432&amp;";"&amp;AY432&amp;";"&amp;AZ432),BA431,AP432))</f>
        <v/>
      </c>
    </row>
    <row r="433" customFormat="false" ht="12.75" hidden="false" customHeight="false" outlineLevel="0" collapsed="false">
      <c r="AP433" s="98" t="n">
        <v>12</v>
      </c>
      <c r="AQ433" s="98" t="s">
        <v>45</v>
      </c>
      <c r="AR433" s="98" t="n">
        <v>0</v>
      </c>
      <c r="AS433" s="98" t="n">
        <v>0</v>
      </c>
      <c r="AT433" s="98" t="n">
        <v>0</v>
      </c>
      <c r="AU433" s="98" t="n">
        <v>0</v>
      </c>
      <c r="AV433" s="98" t="n">
        <v>0</v>
      </c>
      <c r="AW433" s="98" t="s">
        <v>39</v>
      </c>
      <c r="AX433" s="98" t="n">
        <v>0</v>
      </c>
      <c r="AY433" s="98" t="n">
        <v>0</v>
      </c>
      <c r="AZ433" s="98" t="n">
        <v>0</v>
      </c>
      <c r="BA433" s="98" t="str">
        <f aca="false">IF(BB421&lt;BC421,"",IF((AV432&amp;";"&amp;AX432&amp;";"&amp;AY432&amp;";"&amp;AZ432)=(AV433&amp;";"&amp;AX433&amp;";"&amp;AY433&amp;";"&amp;AZ433),BA432,AP433))</f>
        <v/>
      </c>
    </row>
    <row r="434" customFormat="false" ht="12.75" hidden="false" customHeight="false" outlineLevel="0" collapsed="false">
      <c r="AP434" s="98" t="n">
        <v>13</v>
      </c>
      <c r="AQ434" s="98" t="s">
        <v>47</v>
      </c>
      <c r="AR434" s="98" t="n">
        <v>0</v>
      </c>
      <c r="AS434" s="98" t="n">
        <v>0</v>
      </c>
      <c r="AT434" s="98" t="n">
        <v>0</v>
      </c>
      <c r="AU434" s="98" t="n">
        <v>0</v>
      </c>
      <c r="AV434" s="98" t="n">
        <v>0</v>
      </c>
      <c r="AW434" s="98" t="s">
        <v>39</v>
      </c>
      <c r="AX434" s="98" t="n">
        <v>0</v>
      </c>
      <c r="AY434" s="98" t="n">
        <v>0</v>
      </c>
      <c r="AZ434" s="98" t="n">
        <v>0</v>
      </c>
      <c r="BA434" s="98" t="str">
        <f aca="false">IF(BB421&lt;BC421,"",IF((AV433&amp;";"&amp;AX433&amp;";"&amp;AY433&amp;";"&amp;AZ433)=(AV434&amp;";"&amp;AX434&amp;";"&amp;AY434&amp;";"&amp;AZ434),BA433,AP434))</f>
        <v/>
      </c>
    </row>
    <row r="435" customFormat="false" ht="12.75" hidden="false" customHeight="false" outlineLevel="0" collapsed="false">
      <c r="AP435" s="98" t="n">
        <v>14</v>
      </c>
      <c r="AQ435" s="98" t="s">
        <v>49</v>
      </c>
      <c r="AR435" s="98" t="n">
        <v>0</v>
      </c>
      <c r="AS435" s="98" t="n">
        <v>0</v>
      </c>
      <c r="AT435" s="98" t="n">
        <v>0</v>
      </c>
      <c r="AU435" s="98" t="n">
        <v>0</v>
      </c>
      <c r="AV435" s="98" t="n">
        <v>0</v>
      </c>
      <c r="AW435" s="98" t="s">
        <v>39</v>
      </c>
      <c r="AX435" s="98" t="n">
        <v>0</v>
      </c>
      <c r="AY435" s="98" t="n">
        <v>0</v>
      </c>
      <c r="AZ435" s="98" t="n">
        <v>0</v>
      </c>
      <c r="BA435" s="98" t="str">
        <f aca="false">IF(BB421&lt;BC421,"",IF((AV434&amp;";"&amp;AX434&amp;";"&amp;AY434&amp;";"&amp;AZ434)=(AV435&amp;";"&amp;AX435&amp;";"&amp;AY435&amp;";"&amp;AZ435),BA434,AP435))</f>
        <v/>
      </c>
    </row>
    <row r="436" customFormat="false" ht="12.75" hidden="false" customHeight="false" outlineLevel="0" collapsed="false">
      <c r="AP436" s="98" t="n">
        <v>15</v>
      </c>
      <c r="AQ436" s="98" t="s">
        <v>51</v>
      </c>
      <c r="AR436" s="98" t="n">
        <v>0</v>
      </c>
      <c r="AS436" s="98" t="n">
        <v>0</v>
      </c>
      <c r="AT436" s="98" t="n">
        <v>0</v>
      </c>
      <c r="AU436" s="98" t="n">
        <v>0</v>
      </c>
      <c r="AV436" s="98" t="n">
        <v>0</v>
      </c>
      <c r="AW436" s="98" t="s">
        <v>39</v>
      </c>
      <c r="AX436" s="98" t="n">
        <v>0</v>
      </c>
      <c r="AY436" s="98" t="n">
        <v>0</v>
      </c>
      <c r="AZ436" s="98" t="n">
        <v>0</v>
      </c>
      <c r="BA436" s="98" t="str">
        <f aca="false">IF(BB421&lt;BC421,"",IF((AV435&amp;";"&amp;AX435&amp;";"&amp;AY435&amp;";"&amp;AZ435)=(AV436&amp;";"&amp;AX436&amp;";"&amp;AY436&amp;";"&amp;AZ436),BA435,AP436))</f>
        <v/>
      </c>
    </row>
    <row r="437" customFormat="false" ht="12.75" hidden="false" customHeight="false" outlineLevel="0" collapsed="false">
      <c r="AP437" s="98" t="n">
        <v>16</v>
      </c>
      <c r="AQ437" s="98" t="s">
        <v>53</v>
      </c>
      <c r="AR437" s="98" t="n">
        <v>0</v>
      </c>
      <c r="AS437" s="98" t="n">
        <v>0</v>
      </c>
      <c r="AT437" s="98" t="n">
        <v>0</v>
      </c>
      <c r="AU437" s="98" t="n">
        <v>0</v>
      </c>
      <c r="AV437" s="98" t="n">
        <v>0</v>
      </c>
      <c r="AW437" s="98" t="s">
        <v>39</v>
      </c>
      <c r="AX437" s="98" t="n">
        <v>0</v>
      </c>
      <c r="AY437" s="98" t="n">
        <v>0</v>
      </c>
      <c r="AZ437" s="98" t="n">
        <v>0</v>
      </c>
      <c r="BA437" s="98" t="str">
        <f aca="false">IF(BB421&lt;BC421,"",IF((AV436&amp;";"&amp;AX436&amp;";"&amp;AY436&amp;";"&amp;AZ436)=(AV437&amp;";"&amp;AX437&amp;";"&amp;AY437&amp;";"&amp;AZ437),BA436,AP437))</f>
        <v/>
      </c>
    </row>
    <row r="438" customFormat="false" ht="12.75" hidden="false" customHeight="false" outlineLevel="0" collapsed="false">
      <c r="AP438" s="98" t="n">
        <v>17</v>
      </c>
      <c r="AQ438" s="98" t="s">
        <v>55</v>
      </c>
      <c r="AR438" s="98" t="n">
        <v>0</v>
      </c>
      <c r="AS438" s="98" t="n">
        <v>0</v>
      </c>
      <c r="AT438" s="98" t="n">
        <v>0</v>
      </c>
      <c r="AU438" s="98" t="n">
        <v>0</v>
      </c>
      <c r="AV438" s="98" t="n">
        <v>0</v>
      </c>
      <c r="AW438" s="98" t="s">
        <v>39</v>
      </c>
      <c r="AX438" s="98" t="n">
        <v>0</v>
      </c>
      <c r="AY438" s="98" t="n">
        <v>0</v>
      </c>
      <c r="AZ438" s="98" t="n">
        <v>0</v>
      </c>
      <c r="BA438" s="98" t="str">
        <f aca="false">IF(BB421&lt;BC421,"",IF((AV437&amp;";"&amp;AX437&amp;";"&amp;AY437&amp;";"&amp;AZ437)=(AV438&amp;";"&amp;AX438&amp;";"&amp;AY438&amp;";"&amp;AZ438),BA437,AP438))</f>
        <v/>
      </c>
    </row>
    <row r="439" customFormat="false" ht="12.75" hidden="false" customHeight="false" outlineLevel="0" collapsed="false">
      <c r="AP439" s="98" t="n">
        <v>18</v>
      </c>
      <c r="AQ439" s="98" t="s">
        <v>57</v>
      </c>
      <c r="AR439" s="98" t="n">
        <v>0</v>
      </c>
      <c r="AS439" s="98" t="n">
        <v>0</v>
      </c>
      <c r="AT439" s="98" t="n">
        <v>0</v>
      </c>
      <c r="AU439" s="98" t="n">
        <v>0</v>
      </c>
      <c r="AV439" s="98" t="n">
        <v>0</v>
      </c>
      <c r="AW439" s="98" t="s">
        <v>39</v>
      </c>
      <c r="AX439" s="98" t="n">
        <v>0</v>
      </c>
      <c r="AY439" s="98" t="n">
        <v>0</v>
      </c>
      <c r="AZ439" s="98" t="n">
        <v>0</v>
      </c>
      <c r="BA439" s="98" t="str">
        <f aca="false">IF(BB421&lt;BC421,"",IF((AV438&amp;";"&amp;AX438&amp;";"&amp;AY438&amp;";"&amp;AZ438)=(AV439&amp;";"&amp;AX439&amp;";"&amp;AY439&amp;";"&amp;AZ439),BA438,AP439))</f>
        <v/>
      </c>
    </row>
    <row r="440" customFormat="false" ht="12.75" hidden="false" customHeight="false" outlineLevel="0" collapsed="false">
      <c r="AP440" s="98" t="n">
        <v>19</v>
      </c>
      <c r="AQ440" s="98" t="s">
        <v>59</v>
      </c>
      <c r="AR440" s="98" t="n">
        <v>0</v>
      </c>
      <c r="AS440" s="98" t="n">
        <v>0</v>
      </c>
      <c r="AT440" s="98" t="n">
        <v>0</v>
      </c>
      <c r="AU440" s="98" t="n">
        <v>0</v>
      </c>
      <c r="AV440" s="98" t="n">
        <v>0</v>
      </c>
      <c r="AW440" s="98" t="s">
        <v>39</v>
      </c>
      <c r="AX440" s="98" t="n">
        <v>0</v>
      </c>
      <c r="AY440" s="98" t="n">
        <v>0</v>
      </c>
      <c r="AZ440" s="98" t="n">
        <v>0</v>
      </c>
      <c r="BA440" s="98" t="str">
        <f aca="false">IF(BB421&lt;BC421,"",IF((AV439&amp;";"&amp;AX439&amp;";"&amp;AY439&amp;";"&amp;AZ439)=(AV440&amp;";"&amp;AX440&amp;";"&amp;AY440&amp;";"&amp;AZ440),BA439,AP440))</f>
        <v/>
      </c>
    </row>
    <row r="441" customFormat="false" ht="12.75" hidden="false" customHeight="false" outlineLevel="0" collapsed="false">
      <c r="AP441" s="98" t="n">
        <v>20</v>
      </c>
      <c r="AQ441" s="98" t="s">
        <v>61</v>
      </c>
      <c r="AR441" s="98" t="n">
        <v>0</v>
      </c>
      <c r="AS441" s="98" t="n">
        <v>0</v>
      </c>
      <c r="AT441" s="98" t="n">
        <v>0</v>
      </c>
      <c r="AU441" s="98" t="n">
        <v>0</v>
      </c>
      <c r="AV441" s="98" t="n">
        <v>0</v>
      </c>
      <c r="AW441" s="98" t="s">
        <v>39</v>
      </c>
      <c r="AX441" s="98" t="n">
        <v>0</v>
      </c>
      <c r="AY441" s="98" t="n">
        <v>0</v>
      </c>
      <c r="AZ441" s="98" t="n">
        <v>0</v>
      </c>
      <c r="BA441" s="98"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8" t="n">
        <f aca="false">SUM(AR443:AR462)</f>
        <v>0</v>
      </c>
      <c r="BC442" s="98" t="n">
        <f aca="false">BC421+20</f>
        <v>440</v>
      </c>
    </row>
    <row r="443" customFormat="false" ht="12.75" hidden="false" customHeight="false" outlineLevel="0" collapsed="false">
      <c r="AP443" s="98" t="n">
        <v>1</v>
      </c>
      <c r="AQ443" s="98" t="s">
        <v>38</v>
      </c>
      <c r="AR443" s="98" t="n">
        <v>0</v>
      </c>
      <c r="AS443" s="98" t="n">
        <v>0</v>
      </c>
      <c r="AT443" s="98" t="n">
        <v>0</v>
      </c>
      <c r="AU443" s="98" t="n">
        <v>0</v>
      </c>
      <c r="AV443" s="98" t="n">
        <v>0</v>
      </c>
      <c r="AW443" s="98" t="s">
        <v>39</v>
      </c>
      <c r="AX443" s="98" t="n">
        <v>0</v>
      </c>
      <c r="AY443" s="98" t="n">
        <v>0</v>
      </c>
      <c r="AZ443" s="98" t="n">
        <v>0</v>
      </c>
      <c r="BA443" s="98" t="str">
        <f aca="false">IF(BB442&lt;BC442,"",IF((AV442&amp;";"&amp;AX442&amp;";"&amp;AY442&amp;";"&amp;AZ442)=(AV443&amp;";"&amp;AX443&amp;";"&amp;AY443&amp;";"&amp;AZ443),BA442,AP443))</f>
        <v/>
      </c>
    </row>
    <row r="444" customFormat="false" ht="12.75" hidden="false" customHeight="false" outlineLevel="0" collapsed="false">
      <c r="AP444" s="98" t="n">
        <v>2</v>
      </c>
      <c r="AQ444" s="98" t="s">
        <v>44</v>
      </c>
      <c r="AR444" s="98" t="n">
        <v>0</v>
      </c>
      <c r="AS444" s="98" t="n">
        <v>0</v>
      </c>
      <c r="AT444" s="98" t="n">
        <v>0</v>
      </c>
      <c r="AU444" s="98" t="n">
        <v>0</v>
      </c>
      <c r="AV444" s="98" t="n">
        <v>0</v>
      </c>
      <c r="AW444" s="98" t="s">
        <v>39</v>
      </c>
      <c r="AX444" s="98" t="n">
        <v>0</v>
      </c>
      <c r="AY444" s="98" t="n">
        <v>0</v>
      </c>
      <c r="AZ444" s="98" t="n">
        <v>0</v>
      </c>
      <c r="BA444" s="98" t="str">
        <f aca="false">IF(BB442&lt;BC442,"",IF((AV443&amp;";"&amp;AX443&amp;";"&amp;AY443&amp;";"&amp;AZ443)=(AV444&amp;";"&amp;AX444&amp;";"&amp;AY444&amp;";"&amp;AZ444),BA443,AP444))</f>
        <v/>
      </c>
    </row>
    <row r="445" customFormat="false" ht="12.75" hidden="false" customHeight="false" outlineLevel="0" collapsed="false">
      <c r="AP445" s="98" t="n">
        <v>3</v>
      </c>
      <c r="AQ445" s="98" t="s">
        <v>46</v>
      </c>
      <c r="AR445" s="98" t="n">
        <v>0</v>
      </c>
      <c r="AS445" s="98" t="n">
        <v>0</v>
      </c>
      <c r="AT445" s="98" t="n">
        <v>0</v>
      </c>
      <c r="AU445" s="98" t="n">
        <v>0</v>
      </c>
      <c r="AV445" s="98" t="n">
        <v>0</v>
      </c>
      <c r="AW445" s="98" t="s">
        <v>39</v>
      </c>
      <c r="AX445" s="98" t="n">
        <v>0</v>
      </c>
      <c r="AY445" s="98" t="n">
        <v>0</v>
      </c>
      <c r="AZ445" s="98" t="n">
        <v>0</v>
      </c>
      <c r="BA445" s="98" t="str">
        <f aca="false">IF(BB442&lt;BC442,"",IF((AV444&amp;";"&amp;AX444&amp;";"&amp;AY444&amp;";"&amp;AZ444)=(AV445&amp;";"&amp;AX445&amp;";"&amp;AY445&amp;";"&amp;AZ445),BA444,AP445))</f>
        <v/>
      </c>
    </row>
    <row r="446" customFormat="false" ht="12.75" hidden="false" customHeight="false" outlineLevel="0" collapsed="false">
      <c r="AP446" s="98" t="n">
        <v>4</v>
      </c>
      <c r="AQ446" s="98" t="s">
        <v>48</v>
      </c>
      <c r="AR446" s="98" t="n">
        <v>0</v>
      </c>
      <c r="AS446" s="98" t="n">
        <v>0</v>
      </c>
      <c r="AT446" s="98" t="n">
        <v>0</v>
      </c>
      <c r="AU446" s="98" t="n">
        <v>0</v>
      </c>
      <c r="AV446" s="98" t="n">
        <v>0</v>
      </c>
      <c r="AW446" s="98" t="s">
        <v>39</v>
      </c>
      <c r="AX446" s="98" t="n">
        <v>0</v>
      </c>
      <c r="AY446" s="98" t="n">
        <v>0</v>
      </c>
      <c r="AZ446" s="98" t="n">
        <v>0</v>
      </c>
      <c r="BA446" s="98" t="str">
        <f aca="false">IF(BB442&lt;BC442,"",IF((AV445&amp;";"&amp;AX445&amp;";"&amp;AY445&amp;";"&amp;AZ445)=(AV446&amp;";"&amp;AX446&amp;";"&amp;AY446&amp;";"&amp;AZ446),BA445,AP446))</f>
        <v/>
      </c>
    </row>
    <row r="447" customFormat="false" ht="12.75" hidden="false" customHeight="false" outlineLevel="0" collapsed="false">
      <c r="AP447" s="98" t="n">
        <v>5</v>
      </c>
      <c r="AQ447" s="98" t="s">
        <v>50</v>
      </c>
      <c r="AR447" s="98" t="n">
        <v>0</v>
      </c>
      <c r="AS447" s="98" t="n">
        <v>0</v>
      </c>
      <c r="AT447" s="98" t="n">
        <v>0</v>
      </c>
      <c r="AU447" s="98" t="n">
        <v>0</v>
      </c>
      <c r="AV447" s="98" t="n">
        <v>0</v>
      </c>
      <c r="AW447" s="98" t="s">
        <v>39</v>
      </c>
      <c r="AX447" s="98" t="n">
        <v>0</v>
      </c>
      <c r="AY447" s="98" t="n">
        <v>0</v>
      </c>
      <c r="AZ447" s="98" t="n">
        <v>0</v>
      </c>
      <c r="BA447" s="98" t="str">
        <f aca="false">IF(BB442&lt;BC442,"",IF((AV446&amp;";"&amp;AX446&amp;";"&amp;AY446&amp;";"&amp;AZ446)=(AV447&amp;";"&amp;AX447&amp;";"&amp;AY447&amp;";"&amp;AZ447),BA446,AP447))</f>
        <v/>
      </c>
    </row>
    <row r="448" customFormat="false" ht="12.75" hidden="false" customHeight="false" outlineLevel="0" collapsed="false">
      <c r="AP448" s="98" t="n">
        <v>6</v>
      </c>
      <c r="AQ448" s="98" t="s">
        <v>52</v>
      </c>
      <c r="AR448" s="98" t="n">
        <v>0</v>
      </c>
      <c r="AS448" s="98" t="n">
        <v>0</v>
      </c>
      <c r="AT448" s="98" t="n">
        <v>0</v>
      </c>
      <c r="AU448" s="98" t="n">
        <v>0</v>
      </c>
      <c r="AV448" s="98" t="n">
        <v>0</v>
      </c>
      <c r="AW448" s="98" t="s">
        <v>39</v>
      </c>
      <c r="AX448" s="98" t="n">
        <v>0</v>
      </c>
      <c r="AY448" s="98" t="n">
        <v>0</v>
      </c>
      <c r="AZ448" s="98" t="n">
        <v>0</v>
      </c>
      <c r="BA448" s="98" t="str">
        <f aca="false">IF(BB442&lt;BC442,"",IF((AV447&amp;";"&amp;AX447&amp;";"&amp;AY447&amp;";"&amp;AZ447)=(AV448&amp;";"&amp;AX448&amp;";"&amp;AY448&amp;";"&amp;AZ448),BA447,AP448))</f>
        <v/>
      </c>
    </row>
    <row r="449" customFormat="false" ht="12.75" hidden="false" customHeight="false" outlineLevel="0" collapsed="false">
      <c r="AP449" s="98" t="n">
        <v>7</v>
      </c>
      <c r="AQ449" s="98" t="s">
        <v>54</v>
      </c>
      <c r="AR449" s="98" t="n">
        <v>0</v>
      </c>
      <c r="AS449" s="98" t="n">
        <v>0</v>
      </c>
      <c r="AT449" s="98" t="n">
        <v>0</v>
      </c>
      <c r="AU449" s="98" t="n">
        <v>0</v>
      </c>
      <c r="AV449" s="98" t="n">
        <v>0</v>
      </c>
      <c r="AW449" s="98" t="s">
        <v>39</v>
      </c>
      <c r="AX449" s="98" t="n">
        <v>0</v>
      </c>
      <c r="AY449" s="98" t="n">
        <v>0</v>
      </c>
      <c r="AZ449" s="98" t="n">
        <v>0</v>
      </c>
      <c r="BA449" s="98" t="str">
        <f aca="false">IF(BB442&lt;BC442,"",IF((AV448&amp;";"&amp;AX448&amp;";"&amp;AY448&amp;";"&amp;AZ448)=(AV449&amp;";"&amp;AX449&amp;";"&amp;AY449&amp;";"&amp;AZ449),BA448,AP449))</f>
        <v/>
      </c>
    </row>
    <row r="450" customFormat="false" ht="12.75" hidden="false" customHeight="false" outlineLevel="0" collapsed="false">
      <c r="AP450" s="98" t="n">
        <v>8</v>
      </c>
      <c r="AQ450" s="98" t="s">
        <v>56</v>
      </c>
      <c r="AR450" s="98" t="n">
        <v>0</v>
      </c>
      <c r="AS450" s="98" t="n">
        <v>0</v>
      </c>
      <c r="AT450" s="98" t="n">
        <v>0</v>
      </c>
      <c r="AU450" s="98" t="n">
        <v>0</v>
      </c>
      <c r="AV450" s="98" t="n">
        <v>0</v>
      </c>
      <c r="AW450" s="98" t="s">
        <v>39</v>
      </c>
      <c r="AX450" s="98" t="n">
        <v>0</v>
      </c>
      <c r="AY450" s="98" t="n">
        <v>0</v>
      </c>
      <c r="AZ450" s="98" t="n">
        <v>0</v>
      </c>
      <c r="BA450" s="98" t="str">
        <f aca="false">IF(BB442&lt;BC442,"",IF((AV449&amp;";"&amp;AX449&amp;";"&amp;AY449&amp;";"&amp;AZ449)=(AV450&amp;";"&amp;AX450&amp;";"&amp;AY450&amp;";"&amp;AZ450),BA449,AP450))</f>
        <v/>
      </c>
    </row>
    <row r="451" customFormat="false" ht="12.75" hidden="false" customHeight="false" outlineLevel="0" collapsed="false">
      <c r="AP451" s="98" t="n">
        <v>9</v>
      </c>
      <c r="AQ451" s="98" t="s">
        <v>58</v>
      </c>
      <c r="AR451" s="98" t="n">
        <v>0</v>
      </c>
      <c r="AS451" s="98" t="n">
        <v>0</v>
      </c>
      <c r="AT451" s="98" t="n">
        <v>0</v>
      </c>
      <c r="AU451" s="98" t="n">
        <v>0</v>
      </c>
      <c r="AV451" s="98" t="n">
        <v>0</v>
      </c>
      <c r="AW451" s="98" t="s">
        <v>39</v>
      </c>
      <c r="AX451" s="98" t="n">
        <v>0</v>
      </c>
      <c r="AY451" s="98" t="n">
        <v>0</v>
      </c>
      <c r="AZ451" s="98" t="n">
        <v>0</v>
      </c>
      <c r="BA451" s="98" t="str">
        <f aca="false">IF(BB442&lt;BC442,"",IF((AV450&amp;";"&amp;AX450&amp;";"&amp;AY450&amp;";"&amp;AZ450)=(AV451&amp;";"&amp;AX451&amp;";"&amp;AY451&amp;";"&amp;AZ451),BA450,AP451))</f>
        <v/>
      </c>
    </row>
    <row r="452" customFormat="false" ht="12.75" hidden="false" customHeight="false" outlineLevel="0" collapsed="false">
      <c r="AP452" s="98" t="n">
        <v>10</v>
      </c>
      <c r="AQ452" s="98" t="s">
        <v>60</v>
      </c>
      <c r="AR452" s="98" t="n">
        <v>0</v>
      </c>
      <c r="AS452" s="98" t="n">
        <v>0</v>
      </c>
      <c r="AT452" s="98" t="n">
        <v>0</v>
      </c>
      <c r="AU452" s="98" t="n">
        <v>0</v>
      </c>
      <c r="AV452" s="98" t="n">
        <v>0</v>
      </c>
      <c r="AW452" s="98" t="s">
        <v>39</v>
      </c>
      <c r="AX452" s="98" t="n">
        <v>0</v>
      </c>
      <c r="AY452" s="98" t="n">
        <v>0</v>
      </c>
      <c r="AZ452" s="98" t="n">
        <v>0</v>
      </c>
      <c r="BA452" s="98" t="str">
        <f aca="false">IF(BB442&lt;BC442,"",IF((AV451&amp;";"&amp;AX451&amp;";"&amp;AY451&amp;";"&amp;AZ451)=(AV452&amp;";"&amp;AX452&amp;";"&amp;AY452&amp;";"&amp;AZ452),BA451,AP452))</f>
        <v/>
      </c>
    </row>
    <row r="453" customFormat="false" ht="12.75" hidden="false" customHeight="false" outlineLevel="0" collapsed="false">
      <c r="AP453" s="98" t="n">
        <v>11</v>
      </c>
      <c r="AQ453" s="98" t="s">
        <v>43</v>
      </c>
      <c r="AR453" s="98" t="n">
        <v>0</v>
      </c>
      <c r="AS453" s="98" t="n">
        <v>0</v>
      </c>
      <c r="AT453" s="98" t="n">
        <v>0</v>
      </c>
      <c r="AU453" s="98" t="n">
        <v>0</v>
      </c>
      <c r="AV453" s="98" t="n">
        <v>0</v>
      </c>
      <c r="AW453" s="98" t="s">
        <v>39</v>
      </c>
      <c r="AX453" s="98" t="n">
        <v>0</v>
      </c>
      <c r="AY453" s="98" t="n">
        <v>0</v>
      </c>
      <c r="AZ453" s="98" t="n">
        <v>0</v>
      </c>
      <c r="BA453" s="98" t="str">
        <f aca="false">IF(BB442&lt;BC442,"",IF((AV452&amp;";"&amp;AX452&amp;";"&amp;AY452&amp;";"&amp;AZ452)=(AV453&amp;";"&amp;AX453&amp;";"&amp;AY453&amp;";"&amp;AZ453),BA452,AP453))</f>
        <v/>
      </c>
    </row>
    <row r="454" customFormat="false" ht="12.75" hidden="false" customHeight="false" outlineLevel="0" collapsed="false">
      <c r="AP454" s="98" t="n">
        <v>12</v>
      </c>
      <c r="AQ454" s="98" t="s">
        <v>45</v>
      </c>
      <c r="AR454" s="98" t="n">
        <v>0</v>
      </c>
      <c r="AS454" s="98" t="n">
        <v>0</v>
      </c>
      <c r="AT454" s="98" t="n">
        <v>0</v>
      </c>
      <c r="AU454" s="98" t="n">
        <v>0</v>
      </c>
      <c r="AV454" s="98" t="n">
        <v>0</v>
      </c>
      <c r="AW454" s="98" t="s">
        <v>39</v>
      </c>
      <c r="AX454" s="98" t="n">
        <v>0</v>
      </c>
      <c r="AY454" s="98" t="n">
        <v>0</v>
      </c>
      <c r="AZ454" s="98" t="n">
        <v>0</v>
      </c>
      <c r="BA454" s="98" t="str">
        <f aca="false">IF(BB442&lt;BC442,"",IF((AV453&amp;";"&amp;AX453&amp;";"&amp;AY453&amp;";"&amp;AZ453)=(AV454&amp;";"&amp;AX454&amp;";"&amp;AY454&amp;";"&amp;AZ454),BA453,AP454))</f>
        <v/>
      </c>
    </row>
    <row r="455" customFormat="false" ht="12.75" hidden="false" customHeight="false" outlineLevel="0" collapsed="false">
      <c r="AP455" s="98" t="n">
        <v>13</v>
      </c>
      <c r="AQ455" s="98" t="s">
        <v>47</v>
      </c>
      <c r="AR455" s="98" t="n">
        <v>0</v>
      </c>
      <c r="AS455" s="98" t="n">
        <v>0</v>
      </c>
      <c r="AT455" s="98" t="n">
        <v>0</v>
      </c>
      <c r="AU455" s="98" t="n">
        <v>0</v>
      </c>
      <c r="AV455" s="98" t="n">
        <v>0</v>
      </c>
      <c r="AW455" s="98" t="s">
        <v>39</v>
      </c>
      <c r="AX455" s="98" t="n">
        <v>0</v>
      </c>
      <c r="AY455" s="98" t="n">
        <v>0</v>
      </c>
      <c r="AZ455" s="98" t="n">
        <v>0</v>
      </c>
      <c r="BA455" s="98" t="str">
        <f aca="false">IF(BB442&lt;BC442,"",IF((AV454&amp;";"&amp;AX454&amp;";"&amp;AY454&amp;";"&amp;AZ454)=(AV455&amp;";"&amp;AX455&amp;";"&amp;AY455&amp;";"&amp;AZ455),BA454,AP455))</f>
        <v/>
      </c>
    </row>
    <row r="456" customFormat="false" ht="12.75" hidden="false" customHeight="false" outlineLevel="0" collapsed="false">
      <c r="AP456" s="98" t="n">
        <v>14</v>
      </c>
      <c r="AQ456" s="98" t="s">
        <v>49</v>
      </c>
      <c r="AR456" s="98" t="n">
        <v>0</v>
      </c>
      <c r="AS456" s="98" t="n">
        <v>0</v>
      </c>
      <c r="AT456" s="98" t="n">
        <v>0</v>
      </c>
      <c r="AU456" s="98" t="n">
        <v>0</v>
      </c>
      <c r="AV456" s="98" t="n">
        <v>0</v>
      </c>
      <c r="AW456" s="98" t="s">
        <v>39</v>
      </c>
      <c r="AX456" s="98" t="n">
        <v>0</v>
      </c>
      <c r="AY456" s="98" t="n">
        <v>0</v>
      </c>
      <c r="AZ456" s="98" t="n">
        <v>0</v>
      </c>
      <c r="BA456" s="98" t="str">
        <f aca="false">IF(BB442&lt;BC442,"",IF((AV455&amp;";"&amp;AX455&amp;";"&amp;AY455&amp;";"&amp;AZ455)=(AV456&amp;";"&amp;AX456&amp;";"&amp;AY456&amp;";"&amp;AZ456),BA455,AP456))</f>
        <v/>
      </c>
    </row>
    <row r="457" customFormat="false" ht="12.75" hidden="false" customHeight="false" outlineLevel="0" collapsed="false">
      <c r="AP457" s="98" t="n">
        <v>15</v>
      </c>
      <c r="AQ457" s="98" t="s">
        <v>51</v>
      </c>
      <c r="AR457" s="98" t="n">
        <v>0</v>
      </c>
      <c r="AS457" s="98" t="n">
        <v>0</v>
      </c>
      <c r="AT457" s="98" t="n">
        <v>0</v>
      </c>
      <c r="AU457" s="98" t="n">
        <v>0</v>
      </c>
      <c r="AV457" s="98" t="n">
        <v>0</v>
      </c>
      <c r="AW457" s="98" t="s">
        <v>39</v>
      </c>
      <c r="AX457" s="98" t="n">
        <v>0</v>
      </c>
      <c r="AY457" s="98" t="n">
        <v>0</v>
      </c>
      <c r="AZ457" s="98" t="n">
        <v>0</v>
      </c>
      <c r="BA457" s="98" t="str">
        <f aca="false">IF(BB442&lt;BC442,"",IF((AV456&amp;";"&amp;AX456&amp;";"&amp;AY456&amp;";"&amp;AZ456)=(AV457&amp;";"&amp;AX457&amp;";"&amp;AY457&amp;";"&amp;AZ457),BA456,AP457))</f>
        <v/>
      </c>
    </row>
    <row r="458" customFormat="false" ht="12.75" hidden="false" customHeight="false" outlineLevel="0" collapsed="false">
      <c r="AP458" s="98" t="n">
        <v>16</v>
      </c>
      <c r="AQ458" s="98" t="s">
        <v>53</v>
      </c>
      <c r="AR458" s="98" t="n">
        <v>0</v>
      </c>
      <c r="AS458" s="98" t="n">
        <v>0</v>
      </c>
      <c r="AT458" s="98" t="n">
        <v>0</v>
      </c>
      <c r="AU458" s="98" t="n">
        <v>0</v>
      </c>
      <c r="AV458" s="98" t="n">
        <v>0</v>
      </c>
      <c r="AW458" s="98" t="s">
        <v>39</v>
      </c>
      <c r="AX458" s="98" t="n">
        <v>0</v>
      </c>
      <c r="AY458" s="98" t="n">
        <v>0</v>
      </c>
      <c r="AZ458" s="98" t="n">
        <v>0</v>
      </c>
      <c r="BA458" s="98" t="str">
        <f aca="false">IF(BB442&lt;BC442,"",IF((AV457&amp;";"&amp;AX457&amp;";"&amp;AY457&amp;";"&amp;AZ457)=(AV458&amp;";"&amp;AX458&amp;";"&amp;AY458&amp;";"&amp;AZ458),BA457,AP458))</f>
        <v/>
      </c>
    </row>
    <row r="459" customFormat="false" ht="12.75" hidden="false" customHeight="false" outlineLevel="0" collapsed="false">
      <c r="AP459" s="98" t="n">
        <v>17</v>
      </c>
      <c r="AQ459" s="98" t="s">
        <v>55</v>
      </c>
      <c r="AR459" s="98" t="n">
        <v>0</v>
      </c>
      <c r="AS459" s="98" t="n">
        <v>0</v>
      </c>
      <c r="AT459" s="98" t="n">
        <v>0</v>
      </c>
      <c r="AU459" s="98" t="n">
        <v>0</v>
      </c>
      <c r="AV459" s="98" t="n">
        <v>0</v>
      </c>
      <c r="AW459" s="98" t="s">
        <v>39</v>
      </c>
      <c r="AX459" s="98" t="n">
        <v>0</v>
      </c>
      <c r="AY459" s="98" t="n">
        <v>0</v>
      </c>
      <c r="AZ459" s="98" t="n">
        <v>0</v>
      </c>
      <c r="BA459" s="98" t="str">
        <f aca="false">IF(BB442&lt;BC442,"",IF((AV458&amp;";"&amp;AX458&amp;";"&amp;AY458&amp;";"&amp;AZ458)=(AV459&amp;";"&amp;AX459&amp;";"&amp;AY459&amp;";"&amp;AZ459),BA458,AP459))</f>
        <v/>
      </c>
    </row>
    <row r="460" customFormat="false" ht="12.75" hidden="false" customHeight="false" outlineLevel="0" collapsed="false">
      <c r="AP460" s="98" t="n">
        <v>18</v>
      </c>
      <c r="AQ460" s="98" t="s">
        <v>57</v>
      </c>
      <c r="AR460" s="98" t="n">
        <v>0</v>
      </c>
      <c r="AS460" s="98" t="n">
        <v>0</v>
      </c>
      <c r="AT460" s="98" t="n">
        <v>0</v>
      </c>
      <c r="AU460" s="98" t="n">
        <v>0</v>
      </c>
      <c r="AV460" s="98" t="n">
        <v>0</v>
      </c>
      <c r="AW460" s="98" t="s">
        <v>39</v>
      </c>
      <c r="AX460" s="98" t="n">
        <v>0</v>
      </c>
      <c r="AY460" s="98" t="n">
        <v>0</v>
      </c>
      <c r="AZ460" s="98" t="n">
        <v>0</v>
      </c>
      <c r="BA460" s="98" t="str">
        <f aca="false">IF(BB442&lt;BC442,"",IF((AV459&amp;";"&amp;AX459&amp;";"&amp;AY459&amp;";"&amp;AZ459)=(AV460&amp;";"&amp;AX460&amp;";"&amp;AY460&amp;";"&amp;AZ460),BA459,AP460))</f>
        <v/>
      </c>
    </row>
    <row r="461" customFormat="false" ht="12.75" hidden="false" customHeight="false" outlineLevel="0" collapsed="false">
      <c r="AP461" s="98" t="n">
        <v>19</v>
      </c>
      <c r="AQ461" s="98" t="s">
        <v>59</v>
      </c>
      <c r="AR461" s="98" t="n">
        <v>0</v>
      </c>
      <c r="AS461" s="98" t="n">
        <v>0</v>
      </c>
      <c r="AT461" s="98" t="n">
        <v>0</v>
      </c>
      <c r="AU461" s="98" t="n">
        <v>0</v>
      </c>
      <c r="AV461" s="98" t="n">
        <v>0</v>
      </c>
      <c r="AW461" s="98" t="s">
        <v>39</v>
      </c>
      <c r="AX461" s="98" t="n">
        <v>0</v>
      </c>
      <c r="AY461" s="98" t="n">
        <v>0</v>
      </c>
      <c r="AZ461" s="98" t="n">
        <v>0</v>
      </c>
      <c r="BA461" s="98" t="str">
        <f aca="false">IF(BB442&lt;BC442,"",IF((AV460&amp;";"&amp;AX460&amp;";"&amp;AY460&amp;";"&amp;AZ460)=(AV461&amp;";"&amp;AX461&amp;";"&amp;AY461&amp;";"&amp;AZ461),BA460,AP461))</f>
        <v/>
      </c>
    </row>
    <row r="462" customFormat="false" ht="12.75" hidden="false" customHeight="false" outlineLevel="0" collapsed="false">
      <c r="AP462" s="98" t="n">
        <v>20</v>
      </c>
      <c r="AQ462" s="98" t="s">
        <v>61</v>
      </c>
      <c r="AR462" s="98" t="n">
        <v>0</v>
      </c>
      <c r="AS462" s="98" t="n">
        <v>0</v>
      </c>
      <c r="AT462" s="98" t="n">
        <v>0</v>
      </c>
      <c r="AU462" s="98" t="n">
        <v>0</v>
      </c>
      <c r="AV462" s="98" t="n">
        <v>0</v>
      </c>
      <c r="AW462" s="98" t="s">
        <v>39</v>
      </c>
      <c r="AX462" s="98" t="n">
        <v>0</v>
      </c>
      <c r="AY462" s="98" t="n">
        <v>0</v>
      </c>
      <c r="AZ462" s="98" t="n">
        <v>0</v>
      </c>
      <c r="BA462" s="98"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8" t="n">
        <f aca="false">SUM(AR464:AR483)</f>
        <v>0</v>
      </c>
      <c r="BC463" s="98" t="n">
        <f aca="false">BC442+20</f>
        <v>460</v>
      </c>
    </row>
    <row r="464" customFormat="false" ht="12.75" hidden="false" customHeight="false" outlineLevel="0" collapsed="false">
      <c r="AP464" s="98" t="n">
        <v>1</v>
      </c>
      <c r="AQ464" s="98" t="s">
        <v>38</v>
      </c>
      <c r="AR464" s="98" t="n">
        <v>0</v>
      </c>
      <c r="AS464" s="98" t="n">
        <v>0</v>
      </c>
      <c r="AT464" s="98" t="n">
        <v>0</v>
      </c>
      <c r="AU464" s="98" t="n">
        <v>0</v>
      </c>
      <c r="AV464" s="98" t="n">
        <v>0</v>
      </c>
      <c r="AW464" s="98" t="s">
        <v>39</v>
      </c>
      <c r="AX464" s="98" t="n">
        <v>0</v>
      </c>
      <c r="AY464" s="98" t="n">
        <v>0</v>
      </c>
      <c r="AZ464" s="98" t="n">
        <v>0</v>
      </c>
      <c r="BA464" s="98" t="str">
        <f aca="false">IF(BB463&lt;BC463,"",IF((AV463&amp;";"&amp;AX463&amp;";"&amp;AY463&amp;";"&amp;AZ463)=(AV464&amp;";"&amp;AX464&amp;";"&amp;AY464&amp;";"&amp;AZ464),BA463,AP464))</f>
        <v/>
      </c>
    </row>
    <row r="465" customFormat="false" ht="12.75" hidden="false" customHeight="false" outlineLevel="0" collapsed="false">
      <c r="AP465" s="98" t="n">
        <v>2</v>
      </c>
      <c r="AQ465" s="98" t="s">
        <v>44</v>
      </c>
      <c r="AR465" s="98" t="n">
        <v>0</v>
      </c>
      <c r="AS465" s="98" t="n">
        <v>0</v>
      </c>
      <c r="AT465" s="98" t="n">
        <v>0</v>
      </c>
      <c r="AU465" s="98" t="n">
        <v>0</v>
      </c>
      <c r="AV465" s="98" t="n">
        <v>0</v>
      </c>
      <c r="AW465" s="98" t="s">
        <v>39</v>
      </c>
      <c r="AX465" s="98" t="n">
        <v>0</v>
      </c>
      <c r="AY465" s="98" t="n">
        <v>0</v>
      </c>
      <c r="AZ465" s="98" t="n">
        <v>0</v>
      </c>
      <c r="BA465" s="98" t="str">
        <f aca="false">IF(BB463&lt;BC463,"",IF((AV464&amp;";"&amp;AX464&amp;";"&amp;AY464&amp;";"&amp;AZ464)=(AV465&amp;";"&amp;AX465&amp;";"&amp;AY465&amp;";"&amp;AZ465),BA464,AP465))</f>
        <v/>
      </c>
    </row>
    <row r="466" customFormat="false" ht="12.75" hidden="false" customHeight="false" outlineLevel="0" collapsed="false">
      <c r="AP466" s="98" t="n">
        <v>3</v>
      </c>
      <c r="AQ466" s="98" t="s">
        <v>46</v>
      </c>
      <c r="AR466" s="98" t="n">
        <v>0</v>
      </c>
      <c r="AS466" s="98" t="n">
        <v>0</v>
      </c>
      <c r="AT466" s="98" t="n">
        <v>0</v>
      </c>
      <c r="AU466" s="98" t="n">
        <v>0</v>
      </c>
      <c r="AV466" s="98" t="n">
        <v>0</v>
      </c>
      <c r="AW466" s="98" t="s">
        <v>39</v>
      </c>
      <c r="AX466" s="98" t="n">
        <v>0</v>
      </c>
      <c r="AY466" s="98" t="n">
        <v>0</v>
      </c>
      <c r="AZ466" s="98" t="n">
        <v>0</v>
      </c>
      <c r="BA466" s="98" t="str">
        <f aca="false">IF(BB463&lt;BC463,"",IF((AV465&amp;";"&amp;AX465&amp;";"&amp;AY465&amp;";"&amp;AZ465)=(AV466&amp;";"&amp;AX466&amp;";"&amp;AY466&amp;";"&amp;AZ466),BA465,AP466))</f>
        <v/>
      </c>
    </row>
    <row r="467" customFormat="false" ht="12.75" hidden="false" customHeight="false" outlineLevel="0" collapsed="false">
      <c r="AP467" s="98" t="n">
        <v>4</v>
      </c>
      <c r="AQ467" s="98" t="s">
        <v>48</v>
      </c>
      <c r="AR467" s="98" t="n">
        <v>0</v>
      </c>
      <c r="AS467" s="98" t="n">
        <v>0</v>
      </c>
      <c r="AT467" s="98" t="n">
        <v>0</v>
      </c>
      <c r="AU467" s="98" t="n">
        <v>0</v>
      </c>
      <c r="AV467" s="98" t="n">
        <v>0</v>
      </c>
      <c r="AW467" s="98" t="s">
        <v>39</v>
      </c>
      <c r="AX467" s="98" t="n">
        <v>0</v>
      </c>
      <c r="AY467" s="98" t="n">
        <v>0</v>
      </c>
      <c r="AZ467" s="98" t="n">
        <v>0</v>
      </c>
      <c r="BA467" s="98" t="str">
        <f aca="false">IF(BB463&lt;BC463,"",IF((AV466&amp;";"&amp;AX466&amp;";"&amp;AY466&amp;";"&amp;AZ466)=(AV467&amp;";"&amp;AX467&amp;";"&amp;AY467&amp;";"&amp;AZ467),BA466,AP467))</f>
        <v/>
      </c>
    </row>
    <row r="468" customFormat="false" ht="12.75" hidden="false" customHeight="false" outlineLevel="0" collapsed="false">
      <c r="AP468" s="98" t="n">
        <v>5</v>
      </c>
      <c r="AQ468" s="98" t="s">
        <v>50</v>
      </c>
      <c r="AR468" s="98" t="n">
        <v>0</v>
      </c>
      <c r="AS468" s="98" t="n">
        <v>0</v>
      </c>
      <c r="AT468" s="98" t="n">
        <v>0</v>
      </c>
      <c r="AU468" s="98" t="n">
        <v>0</v>
      </c>
      <c r="AV468" s="98" t="n">
        <v>0</v>
      </c>
      <c r="AW468" s="98" t="s">
        <v>39</v>
      </c>
      <c r="AX468" s="98" t="n">
        <v>0</v>
      </c>
      <c r="AY468" s="98" t="n">
        <v>0</v>
      </c>
      <c r="AZ468" s="98" t="n">
        <v>0</v>
      </c>
      <c r="BA468" s="98" t="str">
        <f aca="false">IF(BB463&lt;BC463,"",IF((AV467&amp;";"&amp;AX467&amp;";"&amp;AY467&amp;";"&amp;AZ467)=(AV468&amp;";"&amp;AX468&amp;";"&amp;AY468&amp;";"&amp;AZ468),BA467,AP468))</f>
        <v/>
      </c>
    </row>
    <row r="469" customFormat="false" ht="12.75" hidden="false" customHeight="false" outlineLevel="0" collapsed="false">
      <c r="AP469" s="98" t="n">
        <v>6</v>
      </c>
      <c r="AQ469" s="98" t="s">
        <v>52</v>
      </c>
      <c r="AR469" s="98" t="n">
        <v>0</v>
      </c>
      <c r="AS469" s="98" t="n">
        <v>0</v>
      </c>
      <c r="AT469" s="98" t="n">
        <v>0</v>
      </c>
      <c r="AU469" s="98" t="n">
        <v>0</v>
      </c>
      <c r="AV469" s="98" t="n">
        <v>0</v>
      </c>
      <c r="AW469" s="98" t="s">
        <v>39</v>
      </c>
      <c r="AX469" s="98" t="n">
        <v>0</v>
      </c>
      <c r="AY469" s="98" t="n">
        <v>0</v>
      </c>
      <c r="AZ469" s="98" t="n">
        <v>0</v>
      </c>
      <c r="BA469" s="98" t="str">
        <f aca="false">IF(BB463&lt;BC463,"",IF((AV468&amp;";"&amp;AX468&amp;";"&amp;AY468&amp;";"&amp;AZ468)=(AV469&amp;";"&amp;AX469&amp;";"&amp;AY469&amp;";"&amp;AZ469),BA468,AP469))</f>
        <v/>
      </c>
    </row>
    <row r="470" customFormat="false" ht="12.75" hidden="false" customHeight="false" outlineLevel="0" collapsed="false">
      <c r="AP470" s="98" t="n">
        <v>7</v>
      </c>
      <c r="AQ470" s="98" t="s">
        <v>54</v>
      </c>
      <c r="AR470" s="98" t="n">
        <v>0</v>
      </c>
      <c r="AS470" s="98" t="n">
        <v>0</v>
      </c>
      <c r="AT470" s="98" t="n">
        <v>0</v>
      </c>
      <c r="AU470" s="98" t="n">
        <v>0</v>
      </c>
      <c r="AV470" s="98" t="n">
        <v>0</v>
      </c>
      <c r="AW470" s="98" t="s">
        <v>39</v>
      </c>
      <c r="AX470" s="98" t="n">
        <v>0</v>
      </c>
      <c r="AY470" s="98" t="n">
        <v>0</v>
      </c>
      <c r="AZ470" s="98" t="n">
        <v>0</v>
      </c>
      <c r="BA470" s="98" t="str">
        <f aca="false">IF(BB463&lt;BC463,"",IF((AV469&amp;";"&amp;AX469&amp;";"&amp;AY469&amp;";"&amp;AZ469)=(AV470&amp;";"&amp;AX470&amp;";"&amp;AY470&amp;";"&amp;AZ470),BA469,AP470))</f>
        <v/>
      </c>
    </row>
    <row r="471" customFormat="false" ht="12.75" hidden="false" customHeight="false" outlineLevel="0" collapsed="false">
      <c r="AP471" s="98" t="n">
        <v>8</v>
      </c>
      <c r="AQ471" s="98" t="s">
        <v>56</v>
      </c>
      <c r="AR471" s="98" t="n">
        <v>0</v>
      </c>
      <c r="AS471" s="98" t="n">
        <v>0</v>
      </c>
      <c r="AT471" s="98" t="n">
        <v>0</v>
      </c>
      <c r="AU471" s="98" t="n">
        <v>0</v>
      </c>
      <c r="AV471" s="98" t="n">
        <v>0</v>
      </c>
      <c r="AW471" s="98" t="s">
        <v>39</v>
      </c>
      <c r="AX471" s="98" t="n">
        <v>0</v>
      </c>
      <c r="AY471" s="98" t="n">
        <v>0</v>
      </c>
      <c r="AZ471" s="98" t="n">
        <v>0</v>
      </c>
      <c r="BA471" s="98" t="str">
        <f aca="false">IF(BB463&lt;BC463,"",IF((AV470&amp;";"&amp;AX470&amp;";"&amp;AY470&amp;";"&amp;AZ470)=(AV471&amp;";"&amp;AX471&amp;";"&amp;AY471&amp;";"&amp;AZ471),BA470,AP471))</f>
        <v/>
      </c>
    </row>
    <row r="472" customFormat="false" ht="12.75" hidden="false" customHeight="false" outlineLevel="0" collapsed="false">
      <c r="AP472" s="98" t="n">
        <v>9</v>
      </c>
      <c r="AQ472" s="98" t="s">
        <v>58</v>
      </c>
      <c r="AR472" s="98" t="n">
        <v>0</v>
      </c>
      <c r="AS472" s="98" t="n">
        <v>0</v>
      </c>
      <c r="AT472" s="98" t="n">
        <v>0</v>
      </c>
      <c r="AU472" s="98" t="n">
        <v>0</v>
      </c>
      <c r="AV472" s="98" t="n">
        <v>0</v>
      </c>
      <c r="AW472" s="98" t="s">
        <v>39</v>
      </c>
      <c r="AX472" s="98" t="n">
        <v>0</v>
      </c>
      <c r="AY472" s="98" t="n">
        <v>0</v>
      </c>
      <c r="AZ472" s="98" t="n">
        <v>0</v>
      </c>
      <c r="BA472" s="98" t="str">
        <f aca="false">IF(BB463&lt;BC463,"",IF((AV471&amp;";"&amp;AX471&amp;";"&amp;AY471&amp;";"&amp;AZ471)=(AV472&amp;";"&amp;AX472&amp;";"&amp;AY472&amp;";"&amp;AZ472),BA471,AP472))</f>
        <v/>
      </c>
    </row>
    <row r="473" customFormat="false" ht="12.75" hidden="false" customHeight="false" outlineLevel="0" collapsed="false">
      <c r="AP473" s="98" t="n">
        <v>10</v>
      </c>
      <c r="AQ473" s="98" t="s">
        <v>60</v>
      </c>
      <c r="AR473" s="98" t="n">
        <v>0</v>
      </c>
      <c r="AS473" s="98" t="n">
        <v>0</v>
      </c>
      <c r="AT473" s="98" t="n">
        <v>0</v>
      </c>
      <c r="AU473" s="98" t="n">
        <v>0</v>
      </c>
      <c r="AV473" s="98" t="n">
        <v>0</v>
      </c>
      <c r="AW473" s="98" t="s">
        <v>39</v>
      </c>
      <c r="AX473" s="98" t="n">
        <v>0</v>
      </c>
      <c r="AY473" s="98" t="n">
        <v>0</v>
      </c>
      <c r="AZ473" s="98" t="n">
        <v>0</v>
      </c>
      <c r="BA473" s="98" t="str">
        <f aca="false">IF(BB463&lt;BC463,"",IF((AV472&amp;";"&amp;AX472&amp;";"&amp;AY472&amp;";"&amp;AZ472)=(AV473&amp;";"&amp;AX473&amp;";"&amp;AY473&amp;";"&amp;AZ473),BA472,AP473))</f>
        <v/>
      </c>
    </row>
    <row r="474" customFormat="false" ht="12.75" hidden="false" customHeight="false" outlineLevel="0" collapsed="false">
      <c r="AP474" s="98" t="n">
        <v>11</v>
      </c>
      <c r="AQ474" s="98" t="s">
        <v>43</v>
      </c>
      <c r="AR474" s="98" t="n">
        <v>0</v>
      </c>
      <c r="AS474" s="98" t="n">
        <v>0</v>
      </c>
      <c r="AT474" s="98" t="n">
        <v>0</v>
      </c>
      <c r="AU474" s="98" t="n">
        <v>0</v>
      </c>
      <c r="AV474" s="98" t="n">
        <v>0</v>
      </c>
      <c r="AW474" s="98" t="s">
        <v>39</v>
      </c>
      <c r="AX474" s="98" t="n">
        <v>0</v>
      </c>
      <c r="AY474" s="98" t="n">
        <v>0</v>
      </c>
      <c r="AZ474" s="98" t="n">
        <v>0</v>
      </c>
      <c r="BA474" s="98" t="str">
        <f aca="false">IF(BB463&lt;BC463,"",IF((AV473&amp;";"&amp;AX473&amp;";"&amp;AY473&amp;";"&amp;AZ473)=(AV474&amp;";"&amp;AX474&amp;";"&amp;AY474&amp;";"&amp;AZ474),BA473,AP474))</f>
        <v/>
      </c>
    </row>
    <row r="475" customFormat="false" ht="12.75" hidden="false" customHeight="false" outlineLevel="0" collapsed="false">
      <c r="AP475" s="98" t="n">
        <v>12</v>
      </c>
      <c r="AQ475" s="98" t="s">
        <v>45</v>
      </c>
      <c r="AR475" s="98" t="n">
        <v>0</v>
      </c>
      <c r="AS475" s="98" t="n">
        <v>0</v>
      </c>
      <c r="AT475" s="98" t="n">
        <v>0</v>
      </c>
      <c r="AU475" s="98" t="n">
        <v>0</v>
      </c>
      <c r="AV475" s="98" t="n">
        <v>0</v>
      </c>
      <c r="AW475" s="98" t="s">
        <v>39</v>
      </c>
      <c r="AX475" s="98" t="n">
        <v>0</v>
      </c>
      <c r="AY475" s="98" t="n">
        <v>0</v>
      </c>
      <c r="AZ475" s="98" t="n">
        <v>0</v>
      </c>
      <c r="BA475" s="98" t="str">
        <f aca="false">IF(BB463&lt;BC463,"",IF((AV474&amp;";"&amp;AX474&amp;";"&amp;AY474&amp;";"&amp;AZ474)=(AV475&amp;";"&amp;AX475&amp;";"&amp;AY475&amp;";"&amp;AZ475),BA474,AP475))</f>
        <v/>
      </c>
    </row>
    <row r="476" customFormat="false" ht="12.75" hidden="false" customHeight="false" outlineLevel="0" collapsed="false">
      <c r="AP476" s="98" t="n">
        <v>13</v>
      </c>
      <c r="AQ476" s="98" t="s">
        <v>47</v>
      </c>
      <c r="AR476" s="98" t="n">
        <v>0</v>
      </c>
      <c r="AS476" s="98" t="n">
        <v>0</v>
      </c>
      <c r="AT476" s="98" t="n">
        <v>0</v>
      </c>
      <c r="AU476" s="98" t="n">
        <v>0</v>
      </c>
      <c r="AV476" s="98" t="n">
        <v>0</v>
      </c>
      <c r="AW476" s="98" t="s">
        <v>39</v>
      </c>
      <c r="AX476" s="98" t="n">
        <v>0</v>
      </c>
      <c r="AY476" s="98" t="n">
        <v>0</v>
      </c>
      <c r="AZ476" s="98" t="n">
        <v>0</v>
      </c>
      <c r="BA476" s="98" t="str">
        <f aca="false">IF(BB463&lt;BC463,"",IF((AV475&amp;";"&amp;AX475&amp;";"&amp;AY475&amp;";"&amp;AZ475)=(AV476&amp;";"&amp;AX476&amp;";"&amp;AY476&amp;";"&amp;AZ476),BA475,AP476))</f>
        <v/>
      </c>
    </row>
    <row r="477" customFormat="false" ht="12.75" hidden="false" customHeight="false" outlineLevel="0" collapsed="false">
      <c r="AP477" s="98" t="n">
        <v>14</v>
      </c>
      <c r="AQ477" s="98" t="s">
        <v>49</v>
      </c>
      <c r="AR477" s="98" t="n">
        <v>0</v>
      </c>
      <c r="AS477" s="98" t="n">
        <v>0</v>
      </c>
      <c r="AT477" s="98" t="n">
        <v>0</v>
      </c>
      <c r="AU477" s="98" t="n">
        <v>0</v>
      </c>
      <c r="AV477" s="98" t="n">
        <v>0</v>
      </c>
      <c r="AW477" s="98" t="s">
        <v>39</v>
      </c>
      <c r="AX477" s="98" t="n">
        <v>0</v>
      </c>
      <c r="AY477" s="98" t="n">
        <v>0</v>
      </c>
      <c r="AZ477" s="98" t="n">
        <v>0</v>
      </c>
      <c r="BA477" s="98" t="str">
        <f aca="false">IF(BB463&lt;BC463,"",IF((AV476&amp;";"&amp;AX476&amp;";"&amp;AY476&amp;";"&amp;AZ476)=(AV477&amp;";"&amp;AX477&amp;";"&amp;AY477&amp;";"&amp;AZ477),BA476,AP477))</f>
        <v/>
      </c>
    </row>
    <row r="478" customFormat="false" ht="12.75" hidden="false" customHeight="false" outlineLevel="0" collapsed="false">
      <c r="AP478" s="98" t="n">
        <v>15</v>
      </c>
      <c r="AQ478" s="98" t="s">
        <v>51</v>
      </c>
      <c r="AR478" s="98" t="n">
        <v>0</v>
      </c>
      <c r="AS478" s="98" t="n">
        <v>0</v>
      </c>
      <c r="AT478" s="98" t="n">
        <v>0</v>
      </c>
      <c r="AU478" s="98" t="n">
        <v>0</v>
      </c>
      <c r="AV478" s="98" t="n">
        <v>0</v>
      </c>
      <c r="AW478" s="98" t="s">
        <v>39</v>
      </c>
      <c r="AX478" s="98" t="n">
        <v>0</v>
      </c>
      <c r="AY478" s="98" t="n">
        <v>0</v>
      </c>
      <c r="AZ478" s="98" t="n">
        <v>0</v>
      </c>
      <c r="BA478" s="98" t="str">
        <f aca="false">IF(BB463&lt;BC463,"",IF((AV477&amp;";"&amp;AX477&amp;";"&amp;AY477&amp;";"&amp;AZ477)=(AV478&amp;";"&amp;AX478&amp;";"&amp;AY478&amp;";"&amp;AZ478),BA477,AP478))</f>
        <v/>
      </c>
    </row>
    <row r="479" customFormat="false" ht="12.75" hidden="false" customHeight="false" outlineLevel="0" collapsed="false">
      <c r="AP479" s="98" t="n">
        <v>16</v>
      </c>
      <c r="AQ479" s="98" t="s">
        <v>53</v>
      </c>
      <c r="AR479" s="98" t="n">
        <v>0</v>
      </c>
      <c r="AS479" s="98" t="n">
        <v>0</v>
      </c>
      <c r="AT479" s="98" t="n">
        <v>0</v>
      </c>
      <c r="AU479" s="98" t="n">
        <v>0</v>
      </c>
      <c r="AV479" s="98" t="n">
        <v>0</v>
      </c>
      <c r="AW479" s="98" t="s">
        <v>39</v>
      </c>
      <c r="AX479" s="98" t="n">
        <v>0</v>
      </c>
      <c r="AY479" s="98" t="n">
        <v>0</v>
      </c>
      <c r="AZ479" s="98" t="n">
        <v>0</v>
      </c>
      <c r="BA479" s="98" t="str">
        <f aca="false">IF(BB463&lt;BC463,"",IF((AV478&amp;";"&amp;AX478&amp;";"&amp;AY478&amp;";"&amp;AZ478)=(AV479&amp;";"&amp;AX479&amp;";"&amp;AY479&amp;";"&amp;AZ479),BA478,AP479))</f>
        <v/>
      </c>
    </row>
    <row r="480" customFormat="false" ht="12.75" hidden="false" customHeight="false" outlineLevel="0" collapsed="false">
      <c r="AP480" s="98" t="n">
        <v>17</v>
      </c>
      <c r="AQ480" s="98" t="s">
        <v>55</v>
      </c>
      <c r="AR480" s="98" t="n">
        <v>0</v>
      </c>
      <c r="AS480" s="98" t="n">
        <v>0</v>
      </c>
      <c r="AT480" s="98" t="n">
        <v>0</v>
      </c>
      <c r="AU480" s="98" t="n">
        <v>0</v>
      </c>
      <c r="AV480" s="98" t="n">
        <v>0</v>
      </c>
      <c r="AW480" s="98" t="s">
        <v>39</v>
      </c>
      <c r="AX480" s="98" t="n">
        <v>0</v>
      </c>
      <c r="AY480" s="98" t="n">
        <v>0</v>
      </c>
      <c r="AZ480" s="98" t="n">
        <v>0</v>
      </c>
      <c r="BA480" s="98" t="str">
        <f aca="false">IF(BB463&lt;BC463,"",IF((AV479&amp;";"&amp;AX479&amp;";"&amp;AY479&amp;";"&amp;AZ479)=(AV480&amp;";"&amp;AX480&amp;";"&amp;AY480&amp;";"&amp;AZ480),BA479,AP480))</f>
        <v/>
      </c>
    </row>
    <row r="481" customFormat="false" ht="12.75" hidden="false" customHeight="false" outlineLevel="0" collapsed="false">
      <c r="AP481" s="98" t="n">
        <v>18</v>
      </c>
      <c r="AQ481" s="98" t="s">
        <v>57</v>
      </c>
      <c r="AR481" s="98" t="n">
        <v>0</v>
      </c>
      <c r="AS481" s="98" t="n">
        <v>0</v>
      </c>
      <c r="AT481" s="98" t="n">
        <v>0</v>
      </c>
      <c r="AU481" s="98" t="n">
        <v>0</v>
      </c>
      <c r="AV481" s="98" t="n">
        <v>0</v>
      </c>
      <c r="AW481" s="98" t="s">
        <v>39</v>
      </c>
      <c r="AX481" s="98" t="n">
        <v>0</v>
      </c>
      <c r="AY481" s="98" t="n">
        <v>0</v>
      </c>
      <c r="AZ481" s="98" t="n">
        <v>0</v>
      </c>
      <c r="BA481" s="98" t="str">
        <f aca="false">IF(BB463&lt;BC463,"",IF((AV480&amp;";"&amp;AX480&amp;";"&amp;AY480&amp;";"&amp;AZ480)=(AV481&amp;";"&amp;AX481&amp;";"&amp;AY481&amp;";"&amp;AZ481),BA480,AP481))</f>
        <v/>
      </c>
    </row>
    <row r="482" customFormat="false" ht="12.75" hidden="false" customHeight="false" outlineLevel="0" collapsed="false">
      <c r="AP482" s="98" t="n">
        <v>19</v>
      </c>
      <c r="AQ482" s="98" t="s">
        <v>59</v>
      </c>
      <c r="AR482" s="98" t="n">
        <v>0</v>
      </c>
      <c r="AS482" s="98" t="n">
        <v>0</v>
      </c>
      <c r="AT482" s="98" t="n">
        <v>0</v>
      </c>
      <c r="AU482" s="98" t="n">
        <v>0</v>
      </c>
      <c r="AV482" s="98" t="n">
        <v>0</v>
      </c>
      <c r="AW482" s="98" t="s">
        <v>39</v>
      </c>
      <c r="AX482" s="98" t="n">
        <v>0</v>
      </c>
      <c r="AY482" s="98" t="n">
        <v>0</v>
      </c>
      <c r="AZ482" s="98" t="n">
        <v>0</v>
      </c>
      <c r="BA482" s="98" t="str">
        <f aca="false">IF(BB463&lt;BC463,"",IF((AV481&amp;";"&amp;AX481&amp;";"&amp;AY481&amp;";"&amp;AZ481)=(AV482&amp;";"&amp;AX482&amp;";"&amp;AY482&amp;";"&amp;AZ482),BA481,AP482))</f>
        <v/>
      </c>
    </row>
    <row r="483" customFormat="false" ht="12.75" hidden="false" customHeight="false" outlineLevel="0" collapsed="false">
      <c r="AP483" s="98" t="n">
        <v>20</v>
      </c>
      <c r="AQ483" s="98" t="s">
        <v>61</v>
      </c>
      <c r="AR483" s="98" t="n">
        <v>0</v>
      </c>
      <c r="AS483" s="98" t="n">
        <v>0</v>
      </c>
      <c r="AT483" s="98" t="n">
        <v>0</v>
      </c>
      <c r="AU483" s="98" t="n">
        <v>0</v>
      </c>
      <c r="AV483" s="98" t="n">
        <v>0</v>
      </c>
      <c r="AW483" s="98" t="s">
        <v>39</v>
      </c>
      <c r="AX483" s="98" t="n">
        <v>0</v>
      </c>
      <c r="AY483" s="98" t="n">
        <v>0</v>
      </c>
      <c r="AZ483" s="98" t="n">
        <v>0</v>
      </c>
      <c r="BA483" s="98"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8" t="n">
        <f aca="false">SUM(AR485:AR504)</f>
        <v>0</v>
      </c>
      <c r="BC484" s="98" t="n">
        <f aca="false">BC463+20</f>
        <v>480</v>
      </c>
    </row>
    <row r="485" customFormat="false" ht="12.75" hidden="false" customHeight="false" outlineLevel="0" collapsed="false">
      <c r="AP485" s="98" t="n">
        <v>1</v>
      </c>
      <c r="AQ485" s="98" t="s">
        <v>38</v>
      </c>
      <c r="AR485" s="98" t="n">
        <v>0</v>
      </c>
      <c r="AS485" s="98" t="n">
        <v>0</v>
      </c>
      <c r="AT485" s="98" t="n">
        <v>0</v>
      </c>
      <c r="AU485" s="98" t="n">
        <v>0</v>
      </c>
      <c r="AV485" s="98" t="n">
        <v>0</v>
      </c>
      <c r="AW485" s="98" t="s">
        <v>39</v>
      </c>
      <c r="AX485" s="98" t="n">
        <v>0</v>
      </c>
      <c r="AY485" s="98" t="n">
        <v>0</v>
      </c>
      <c r="AZ485" s="98" t="n">
        <v>0</v>
      </c>
      <c r="BA485" s="98" t="str">
        <f aca="false">IF(BB484&lt;BC484,"",IF((AV484&amp;";"&amp;AX484&amp;";"&amp;AY484&amp;";"&amp;AZ484)=(AV485&amp;";"&amp;AX485&amp;";"&amp;AY485&amp;";"&amp;AZ485),BA484,AP485))</f>
        <v/>
      </c>
    </row>
    <row r="486" customFormat="false" ht="12.75" hidden="false" customHeight="false" outlineLevel="0" collapsed="false">
      <c r="AP486" s="98" t="n">
        <v>2</v>
      </c>
      <c r="AQ486" s="98" t="s">
        <v>44</v>
      </c>
      <c r="AR486" s="98" t="n">
        <v>0</v>
      </c>
      <c r="AS486" s="98" t="n">
        <v>0</v>
      </c>
      <c r="AT486" s="98" t="n">
        <v>0</v>
      </c>
      <c r="AU486" s="98" t="n">
        <v>0</v>
      </c>
      <c r="AV486" s="98" t="n">
        <v>0</v>
      </c>
      <c r="AW486" s="98" t="s">
        <v>39</v>
      </c>
      <c r="AX486" s="98" t="n">
        <v>0</v>
      </c>
      <c r="AY486" s="98" t="n">
        <v>0</v>
      </c>
      <c r="AZ486" s="98" t="n">
        <v>0</v>
      </c>
      <c r="BA486" s="98" t="str">
        <f aca="false">IF(BB484&lt;BC484,"",IF((AV485&amp;";"&amp;AX485&amp;";"&amp;AY485&amp;";"&amp;AZ485)=(AV486&amp;";"&amp;AX486&amp;";"&amp;AY486&amp;";"&amp;AZ486),BA485,AP486))</f>
        <v/>
      </c>
    </row>
    <row r="487" customFormat="false" ht="12.75" hidden="false" customHeight="false" outlineLevel="0" collapsed="false">
      <c r="AP487" s="98" t="n">
        <v>3</v>
      </c>
      <c r="AQ487" s="98" t="s">
        <v>46</v>
      </c>
      <c r="AR487" s="98" t="n">
        <v>0</v>
      </c>
      <c r="AS487" s="98" t="n">
        <v>0</v>
      </c>
      <c r="AT487" s="98" t="n">
        <v>0</v>
      </c>
      <c r="AU487" s="98" t="n">
        <v>0</v>
      </c>
      <c r="AV487" s="98" t="n">
        <v>0</v>
      </c>
      <c r="AW487" s="98" t="s">
        <v>39</v>
      </c>
      <c r="AX487" s="98" t="n">
        <v>0</v>
      </c>
      <c r="AY487" s="98" t="n">
        <v>0</v>
      </c>
      <c r="AZ487" s="98" t="n">
        <v>0</v>
      </c>
      <c r="BA487" s="98" t="str">
        <f aca="false">IF(BB484&lt;BC484,"",IF((AV486&amp;";"&amp;AX486&amp;";"&amp;AY486&amp;";"&amp;AZ486)=(AV487&amp;";"&amp;AX487&amp;";"&amp;AY487&amp;";"&amp;AZ487),BA486,AP487))</f>
        <v/>
      </c>
    </row>
    <row r="488" customFormat="false" ht="12.75" hidden="false" customHeight="false" outlineLevel="0" collapsed="false">
      <c r="AP488" s="98" t="n">
        <v>4</v>
      </c>
      <c r="AQ488" s="98" t="s">
        <v>48</v>
      </c>
      <c r="AR488" s="98" t="n">
        <v>0</v>
      </c>
      <c r="AS488" s="98" t="n">
        <v>0</v>
      </c>
      <c r="AT488" s="98" t="n">
        <v>0</v>
      </c>
      <c r="AU488" s="98" t="n">
        <v>0</v>
      </c>
      <c r="AV488" s="98" t="n">
        <v>0</v>
      </c>
      <c r="AW488" s="98" t="s">
        <v>39</v>
      </c>
      <c r="AX488" s="98" t="n">
        <v>0</v>
      </c>
      <c r="AY488" s="98" t="n">
        <v>0</v>
      </c>
      <c r="AZ488" s="98" t="n">
        <v>0</v>
      </c>
      <c r="BA488" s="98" t="str">
        <f aca="false">IF(BB484&lt;BC484,"",IF((AV487&amp;";"&amp;AX487&amp;";"&amp;AY487&amp;";"&amp;AZ487)=(AV488&amp;";"&amp;AX488&amp;";"&amp;AY488&amp;";"&amp;AZ488),BA487,AP488))</f>
        <v/>
      </c>
    </row>
    <row r="489" customFormat="false" ht="12.75" hidden="false" customHeight="false" outlineLevel="0" collapsed="false">
      <c r="AP489" s="98" t="n">
        <v>5</v>
      </c>
      <c r="AQ489" s="98" t="s">
        <v>50</v>
      </c>
      <c r="AR489" s="98" t="n">
        <v>0</v>
      </c>
      <c r="AS489" s="98" t="n">
        <v>0</v>
      </c>
      <c r="AT489" s="98" t="n">
        <v>0</v>
      </c>
      <c r="AU489" s="98" t="n">
        <v>0</v>
      </c>
      <c r="AV489" s="98" t="n">
        <v>0</v>
      </c>
      <c r="AW489" s="98" t="s">
        <v>39</v>
      </c>
      <c r="AX489" s="98" t="n">
        <v>0</v>
      </c>
      <c r="AY489" s="98" t="n">
        <v>0</v>
      </c>
      <c r="AZ489" s="98" t="n">
        <v>0</v>
      </c>
      <c r="BA489" s="98" t="str">
        <f aca="false">IF(BB484&lt;BC484,"",IF((AV488&amp;";"&amp;AX488&amp;";"&amp;AY488&amp;";"&amp;AZ488)=(AV489&amp;";"&amp;AX489&amp;";"&amp;AY489&amp;";"&amp;AZ489),BA488,AP489))</f>
        <v/>
      </c>
    </row>
    <row r="490" customFormat="false" ht="12.75" hidden="false" customHeight="false" outlineLevel="0" collapsed="false">
      <c r="AP490" s="98" t="n">
        <v>6</v>
      </c>
      <c r="AQ490" s="98" t="s">
        <v>52</v>
      </c>
      <c r="AR490" s="98" t="n">
        <v>0</v>
      </c>
      <c r="AS490" s="98" t="n">
        <v>0</v>
      </c>
      <c r="AT490" s="98" t="n">
        <v>0</v>
      </c>
      <c r="AU490" s="98" t="n">
        <v>0</v>
      </c>
      <c r="AV490" s="98" t="n">
        <v>0</v>
      </c>
      <c r="AW490" s="98" t="s">
        <v>39</v>
      </c>
      <c r="AX490" s="98" t="n">
        <v>0</v>
      </c>
      <c r="AY490" s="98" t="n">
        <v>0</v>
      </c>
      <c r="AZ490" s="98" t="n">
        <v>0</v>
      </c>
      <c r="BA490" s="98" t="str">
        <f aca="false">IF(BB484&lt;BC484,"",IF((AV489&amp;";"&amp;AX489&amp;";"&amp;AY489&amp;";"&amp;AZ489)=(AV490&amp;";"&amp;AX490&amp;";"&amp;AY490&amp;";"&amp;AZ490),BA489,AP490))</f>
        <v/>
      </c>
    </row>
    <row r="491" customFormat="false" ht="12.75" hidden="false" customHeight="false" outlineLevel="0" collapsed="false">
      <c r="AP491" s="98" t="n">
        <v>7</v>
      </c>
      <c r="AQ491" s="98" t="s">
        <v>54</v>
      </c>
      <c r="AR491" s="98" t="n">
        <v>0</v>
      </c>
      <c r="AS491" s="98" t="n">
        <v>0</v>
      </c>
      <c r="AT491" s="98" t="n">
        <v>0</v>
      </c>
      <c r="AU491" s="98" t="n">
        <v>0</v>
      </c>
      <c r="AV491" s="98" t="n">
        <v>0</v>
      </c>
      <c r="AW491" s="98" t="s">
        <v>39</v>
      </c>
      <c r="AX491" s="98" t="n">
        <v>0</v>
      </c>
      <c r="AY491" s="98" t="n">
        <v>0</v>
      </c>
      <c r="AZ491" s="98" t="n">
        <v>0</v>
      </c>
      <c r="BA491" s="98" t="str">
        <f aca="false">IF(BB484&lt;BC484,"",IF((AV490&amp;";"&amp;AX490&amp;";"&amp;AY490&amp;";"&amp;AZ490)=(AV491&amp;";"&amp;AX491&amp;";"&amp;AY491&amp;";"&amp;AZ491),BA490,AP491))</f>
        <v/>
      </c>
    </row>
    <row r="492" customFormat="false" ht="12.75" hidden="false" customHeight="false" outlineLevel="0" collapsed="false">
      <c r="AP492" s="98" t="n">
        <v>8</v>
      </c>
      <c r="AQ492" s="98" t="s">
        <v>56</v>
      </c>
      <c r="AR492" s="98" t="n">
        <v>0</v>
      </c>
      <c r="AS492" s="98" t="n">
        <v>0</v>
      </c>
      <c r="AT492" s="98" t="n">
        <v>0</v>
      </c>
      <c r="AU492" s="98" t="n">
        <v>0</v>
      </c>
      <c r="AV492" s="98" t="n">
        <v>0</v>
      </c>
      <c r="AW492" s="98" t="s">
        <v>39</v>
      </c>
      <c r="AX492" s="98" t="n">
        <v>0</v>
      </c>
      <c r="AY492" s="98" t="n">
        <v>0</v>
      </c>
      <c r="AZ492" s="98" t="n">
        <v>0</v>
      </c>
      <c r="BA492" s="98" t="str">
        <f aca="false">IF(BB484&lt;BC484,"",IF((AV491&amp;";"&amp;AX491&amp;";"&amp;AY491&amp;";"&amp;AZ491)=(AV492&amp;";"&amp;AX492&amp;";"&amp;AY492&amp;";"&amp;AZ492),BA491,AP492))</f>
        <v/>
      </c>
    </row>
    <row r="493" customFormat="false" ht="12.75" hidden="false" customHeight="false" outlineLevel="0" collapsed="false">
      <c r="AP493" s="98" t="n">
        <v>9</v>
      </c>
      <c r="AQ493" s="98" t="s">
        <v>58</v>
      </c>
      <c r="AR493" s="98" t="n">
        <v>0</v>
      </c>
      <c r="AS493" s="98" t="n">
        <v>0</v>
      </c>
      <c r="AT493" s="98" t="n">
        <v>0</v>
      </c>
      <c r="AU493" s="98" t="n">
        <v>0</v>
      </c>
      <c r="AV493" s="98" t="n">
        <v>0</v>
      </c>
      <c r="AW493" s="98" t="s">
        <v>39</v>
      </c>
      <c r="AX493" s="98" t="n">
        <v>0</v>
      </c>
      <c r="AY493" s="98" t="n">
        <v>0</v>
      </c>
      <c r="AZ493" s="98" t="n">
        <v>0</v>
      </c>
      <c r="BA493" s="98" t="str">
        <f aca="false">IF(BB484&lt;BC484,"",IF((AV492&amp;";"&amp;AX492&amp;";"&amp;AY492&amp;";"&amp;AZ492)=(AV493&amp;";"&amp;AX493&amp;";"&amp;AY493&amp;";"&amp;AZ493),BA492,AP493))</f>
        <v/>
      </c>
    </row>
    <row r="494" customFormat="false" ht="12.75" hidden="false" customHeight="false" outlineLevel="0" collapsed="false">
      <c r="AP494" s="98" t="n">
        <v>10</v>
      </c>
      <c r="AQ494" s="98" t="s">
        <v>60</v>
      </c>
      <c r="AR494" s="98" t="n">
        <v>0</v>
      </c>
      <c r="AS494" s="98" t="n">
        <v>0</v>
      </c>
      <c r="AT494" s="98" t="n">
        <v>0</v>
      </c>
      <c r="AU494" s="98" t="n">
        <v>0</v>
      </c>
      <c r="AV494" s="98" t="n">
        <v>0</v>
      </c>
      <c r="AW494" s="98" t="s">
        <v>39</v>
      </c>
      <c r="AX494" s="98" t="n">
        <v>0</v>
      </c>
      <c r="AY494" s="98" t="n">
        <v>0</v>
      </c>
      <c r="AZ494" s="98" t="n">
        <v>0</v>
      </c>
      <c r="BA494" s="98" t="str">
        <f aca="false">IF(BB484&lt;BC484,"",IF((AV493&amp;";"&amp;AX493&amp;";"&amp;AY493&amp;";"&amp;AZ493)=(AV494&amp;";"&amp;AX494&amp;";"&amp;AY494&amp;";"&amp;AZ494),BA493,AP494))</f>
        <v/>
      </c>
    </row>
    <row r="495" customFormat="false" ht="12.75" hidden="false" customHeight="false" outlineLevel="0" collapsed="false">
      <c r="AP495" s="98" t="n">
        <v>11</v>
      </c>
      <c r="AQ495" s="98" t="s">
        <v>43</v>
      </c>
      <c r="AR495" s="98" t="n">
        <v>0</v>
      </c>
      <c r="AS495" s="98" t="n">
        <v>0</v>
      </c>
      <c r="AT495" s="98" t="n">
        <v>0</v>
      </c>
      <c r="AU495" s="98" t="n">
        <v>0</v>
      </c>
      <c r="AV495" s="98" t="n">
        <v>0</v>
      </c>
      <c r="AW495" s="98" t="s">
        <v>39</v>
      </c>
      <c r="AX495" s="98" t="n">
        <v>0</v>
      </c>
      <c r="AY495" s="98" t="n">
        <v>0</v>
      </c>
      <c r="AZ495" s="98" t="n">
        <v>0</v>
      </c>
      <c r="BA495" s="98" t="str">
        <f aca="false">IF(BB484&lt;BC484,"",IF((AV494&amp;";"&amp;AX494&amp;";"&amp;AY494&amp;";"&amp;AZ494)=(AV495&amp;";"&amp;AX495&amp;";"&amp;AY495&amp;";"&amp;AZ495),BA494,AP495))</f>
        <v/>
      </c>
    </row>
    <row r="496" customFormat="false" ht="12.75" hidden="false" customHeight="false" outlineLevel="0" collapsed="false">
      <c r="AP496" s="98" t="n">
        <v>12</v>
      </c>
      <c r="AQ496" s="98" t="s">
        <v>45</v>
      </c>
      <c r="AR496" s="98" t="n">
        <v>0</v>
      </c>
      <c r="AS496" s="98" t="n">
        <v>0</v>
      </c>
      <c r="AT496" s="98" t="n">
        <v>0</v>
      </c>
      <c r="AU496" s="98" t="n">
        <v>0</v>
      </c>
      <c r="AV496" s="98" t="n">
        <v>0</v>
      </c>
      <c r="AW496" s="98" t="s">
        <v>39</v>
      </c>
      <c r="AX496" s="98" t="n">
        <v>0</v>
      </c>
      <c r="AY496" s="98" t="n">
        <v>0</v>
      </c>
      <c r="AZ496" s="98" t="n">
        <v>0</v>
      </c>
      <c r="BA496" s="98" t="str">
        <f aca="false">IF(BB484&lt;BC484,"",IF((AV495&amp;";"&amp;AX495&amp;";"&amp;AY495&amp;";"&amp;AZ495)=(AV496&amp;";"&amp;AX496&amp;";"&amp;AY496&amp;";"&amp;AZ496),BA495,AP496))</f>
        <v/>
      </c>
    </row>
    <row r="497" customFormat="false" ht="12.75" hidden="false" customHeight="false" outlineLevel="0" collapsed="false">
      <c r="AP497" s="98" t="n">
        <v>13</v>
      </c>
      <c r="AQ497" s="98" t="s">
        <v>47</v>
      </c>
      <c r="AR497" s="98" t="n">
        <v>0</v>
      </c>
      <c r="AS497" s="98" t="n">
        <v>0</v>
      </c>
      <c r="AT497" s="98" t="n">
        <v>0</v>
      </c>
      <c r="AU497" s="98" t="n">
        <v>0</v>
      </c>
      <c r="AV497" s="98" t="n">
        <v>0</v>
      </c>
      <c r="AW497" s="98" t="s">
        <v>39</v>
      </c>
      <c r="AX497" s="98" t="n">
        <v>0</v>
      </c>
      <c r="AY497" s="98" t="n">
        <v>0</v>
      </c>
      <c r="AZ497" s="98" t="n">
        <v>0</v>
      </c>
      <c r="BA497" s="98" t="str">
        <f aca="false">IF(BB484&lt;BC484,"",IF((AV496&amp;";"&amp;AX496&amp;";"&amp;AY496&amp;";"&amp;AZ496)=(AV497&amp;";"&amp;AX497&amp;";"&amp;AY497&amp;";"&amp;AZ497),BA496,AP497))</f>
        <v/>
      </c>
    </row>
    <row r="498" customFormat="false" ht="12.75" hidden="false" customHeight="false" outlineLevel="0" collapsed="false">
      <c r="AP498" s="98" t="n">
        <v>14</v>
      </c>
      <c r="AQ498" s="98" t="s">
        <v>49</v>
      </c>
      <c r="AR498" s="98" t="n">
        <v>0</v>
      </c>
      <c r="AS498" s="98" t="n">
        <v>0</v>
      </c>
      <c r="AT498" s="98" t="n">
        <v>0</v>
      </c>
      <c r="AU498" s="98" t="n">
        <v>0</v>
      </c>
      <c r="AV498" s="98" t="n">
        <v>0</v>
      </c>
      <c r="AW498" s="98" t="s">
        <v>39</v>
      </c>
      <c r="AX498" s="98" t="n">
        <v>0</v>
      </c>
      <c r="AY498" s="98" t="n">
        <v>0</v>
      </c>
      <c r="AZ498" s="98" t="n">
        <v>0</v>
      </c>
      <c r="BA498" s="98" t="str">
        <f aca="false">IF(BB484&lt;BC484,"",IF((AV497&amp;";"&amp;AX497&amp;";"&amp;AY497&amp;";"&amp;AZ497)=(AV498&amp;";"&amp;AX498&amp;";"&amp;AY498&amp;";"&amp;AZ498),BA497,AP498))</f>
        <v/>
      </c>
    </row>
    <row r="499" customFormat="false" ht="12.75" hidden="false" customHeight="false" outlineLevel="0" collapsed="false">
      <c r="AP499" s="98" t="n">
        <v>15</v>
      </c>
      <c r="AQ499" s="98" t="s">
        <v>51</v>
      </c>
      <c r="AR499" s="98" t="n">
        <v>0</v>
      </c>
      <c r="AS499" s="98" t="n">
        <v>0</v>
      </c>
      <c r="AT499" s="98" t="n">
        <v>0</v>
      </c>
      <c r="AU499" s="98" t="n">
        <v>0</v>
      </c>
      <c r="AV499" s="98" t="n">
        <v>0</v>
      </c>
      <c r="AW499" s="98" t="s">
        <v>39</v>
      </c>
      <c r="AX499" s="98" t="n">
        <v>0</v>
      </c>
      <c r="AY499" s="98" t="n">
        <v>0</v>
      </c>
      <c r="AZ499" s="98" t="n">
        <v>0</v>
      </c>
      <c r="BA499" s="98" t="str">
        <f aca="false">IF(BB484&lt;BC484,"",IF((AV498&amp;";"&amp;AX498&amp;";"&amp;AY498&amp;";"&amp;AZ498)=(AV499&amp;";"&amp;AX499&amp;";"&amp;AY499&amp;";"&amp;AZ499),BA498,AP499))</f>
        <v/>
      </c>
    </row>
    <row r="500" customFormat="false" ht="12.75" hidden="false" customHeight="false" outlineLevel="0" collapsed="false">
      <c r="AP500" s="98" t="n">
        <v>16</v>
      </c>
      <c r="AQ500" s="98" t="s">
        <v>53</v>
      </c>
      <c r="AR500" s="98" t="n">
        <v>0</v>
      </c>
      <c r="AS500" s="98" t="n">
        <v>0</v>
      </c>
      <c r="AT500" s="98" t="n">
        <v>0</v>
      </c>
      <c r="AU500" s="98" t="n">
        <v>0</v>
      </c>
      <c r="AV500" s="98" t="n">
        <v>0</v>
      </c>
      <c r="AW500" s="98" t="s">
        <v>39</v>
      </c>
      <c r="AX500" s="98" t="n">
        <v>0</v>
      </c>
      <c r="AY500" s="98" t="n">
        <v>0</v>
      </c>
      <c r="AZ500" s="98" t="n">
        <v>0</v>
      </c>
      <c r="BA500" s="98" t="str">
        <f aca="false">IF(BB484&lt;BC484,"",IF((AV499&amp;";"&amp;AX499&amp;";"&amp;AY499&amp;";"&amp;AZ499)=(AV500&amp;";"&amp;AX500&amp;";"&amp;AY500&amp;";"&amp;AZ500),BA499,AP500))</f>
        <v/>
      </c>
    </row>
    <row r="501" customFormat="false" ht="12.75" hidden="false" customHeight="false" outlineLevel="0" collapsed="false">
      <c r="AP501" s="98" t="n">
        <v>17</v>
      </c>
      <c r="AQ501" s="98" t="s">
        <v>55</v>
      </c>
      <c r="AR501" s="98" t="n">
        <v>0</v>
      </c>
      <c r="AS501" s="98" t="n">
        <v>0</v>
      </c>
      <c r="AT501" s="98" t="n">
        <v>0</v>
      </c>
      <c r="AU501" s="98" t="n">
        <v>0</v>
      </c>
      <c r="AV501" s="98" t="n">
        <v>0</v>
      </c>
      <c r="AW501" s="98" t="s">
        <v>39</v>
      </c>
      <c r="AX501" s="98" t="n">
        <v>0</v>
      </c>
      <c r="AY501" s="98" t="n">
        <v>0</v>
      </c>
      <c r="AZ501" s="98" t="n">
        <v>0</v>
      </c>
      <c r="BA501" s="98" t="str">
        <f aca="false">IF(BB484&lt;BC484,"",IF((AV500&amp;";"&amp;AX500&amp;";"&amp;AY500&amp;";"&amp;AZ500)=(AV501&amp;";"&amp;AX501&amp;";"&amp;AY501&amp;";"&amp;AZ501),BA500,AP501))</f>
        <v/>
      </c>
    </row>
    <row r="502" customFormat="false" ht="12.75" hidden="false" customHeight="false" outlineLevel="0" collapsed="false">
      <c r="AP502" s="98" t="n">
        <v>18</v>
      </c>
      <c r="AQ502" s="98" t="s">
        <v>57</v>
      </c>
      <c r="AR502" s="98" t="n">
        <v>0</v>
      </c>
      <c r="AS502" s="98" t="n">
        <v>0</v>
      </c>
      <c r="AT502" s="98" t="n">
        <v>0</v>
      </c>
      <c r="AU502" s="98" t="n">
        <v>0</v>
      </c>
      <c r="AV502" s="98" t="n">
        <v>0</v>
      </c>
      <c r="AW502" s="98" t="s">
        <v>39</v>
      </c>
      <c r="AX502" s="98" t="n">
        <v>0</v>
      </c>
      <c r="AY502" s="98" t="n">
        <v>0</v>
      </c>
      <c r="AZ502" s="98" t="n">
        <v>0</v>
      </c>
      <c r="BA502" s="98" t="str">
        <f aca="false">IF(BB484&lt;BC484,"",IF((AV501&amp;";"&amp;AX501&amp;";"&amp;AY501&amp;";"&amp;AZ501)=(AV502&amp;";"&amp;AX502&amp;";"&amp;AY502&amp;";"&amp;AZ502),BA501,AP502))</f>
        <v/>
      </c>
    </row>
    <row r="503" customFormat="false" ht="12.75" hidden="false" customHeight="false" outlineLevel="0" collapsed="false">
      <c r="AP503" s="98" t="n">
        <v>19</v>
      </c>
      <c r="AQ503" s="98" t="s">
        <v>59</v>
      </c>
      <c r="AR503" s="98" t="n">
        <v>0</v>
      </c>
      <c r="AS503" s="98" t="n">
        <v>0</v>
      </c>
      <c r="AT503" s="98" t="n">
        <v>0</v>
      </c>
      <c r="AU503" s="98" t="n">
        <v>0</v>
      </c>
      <c r="AV503" s="98" t="n">
        <v>0</v>
      </c>
      <c r="AW503" s="98" t="s">
        <v>39</v>
      </c>
      <c r="AX503" s="98" t="n">
        <v>0</v>
      </c>
      <c r="AY503" s="98" t="n">
        <v>0</v>
      </c>
      <c r="AZ503" s="98" t="n">
        <v>0</v>
      </c>
      <c r="BA503" s="98" t="str">
        <f aca="false">IF(BB484&lt;BC484,"",IF((AV502&amp;";"&amp;AX502&amp;";"&amp;AY502&amp;";"&amp;AZ502)=(AV503&amp;";"&amp;AX503&amp;";"&amp;AY503&amp;";"&amp;AZ503),BA502,AP503))</f>
        <v/>
      </c>
    </row>
    <row r="504" customFormat="false" ht="12.75" hidden="false" customHeight="false" outlineLevel="0" collapsed="false">
      <c r="AP504" s="98" t="n">
        <v>20</v>
      </c>
      <c r="AQ504" s="98" t="s">
        <v>61</v>
      </c>
      <c r="AR504" s="98" t="n">
        <v>0</v>
      </c>
      <c r="AS504" s="98" t="n">
        <v>0</v>
      </c>
      <c r="AT504" s="98" t="n">
        <v>0</v>
      </c>
      <c r="AU504" s="98" t="n">
        <v>0</v>
      </c>
      <c r="AV504" s="98" t="n">
        <v>0</v>
      </c>
      <c r="AW504" s="98" t="s">
        <v>39</v>
      </c>
      <c r="AX504" s="98" t="n">
        <v>0</v>
      </c>
      <c r="AY504" s="98" t="n">
        <v>0</v>
      </c>
      <c r="AZ504" s="98" t="n">
        <v>0</v>
      </c>
      <c r="BA504" s="98"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8" t="n">
        <f aca="false">SUM(AR506:AR525)</f>
        <v>0</v>
      </c>
      <c r="BC505" s="98" t="n">
        <f aca="false">BC484+20</f>
        <v>500</v>
      </c>
    </row>
    <row r="506" customFormat="false" ht="12.75" hidden="false" customHeight="false" outlineLevel="0" collapsed="false">
      <c r="AP506" s="98" t="n">
        <v>1</v>
      </c>
      <c r="AQ506" s="98" t="s">
        <v>38</v>
      </c>
      <c r="AR506" s="98" t="n">
        <v>0</v>
      </c>
      <c r="AS506" s="98" t="n">
        <v>0</v>
      </c>
      <c r="AT506" s="98" t="n">
        <v>0</v>
      </c>
      <c r="AU506" s="98" t="n">
        <v>0</v>
      </c>
      <c r="AV506" s="98" t="n">
        <v>0</v>
      </c>
      <c r="AW506" s="98" t="s">
        <v>39</v>
      </c>
      <c r="AX506" s="98" t="n">
        <v>0</v>
      </c>
      <c r="AY506" s="98" t="n">
        <v>0</v>
      </c>
      <c r="AZ506" s="98" t="n">
        <v>0</v>
      </c>
      <c r="BA506" s="98" t="str">
        <f aca="false">IF(BB505&lt;BC505,"",IF((AV505&amp;";"&amp;AX505&amp;";"&amp;AY505&amp;";"&amp;AZ505)=(AV506&amp;";"&amp;AX506&amp;";"&amp;AY506&amp;";"&amp;AZ506),BA505,AP506))</f>
        <v/>
      </c>
    </row>
    <row r="507" customFormat="false" ht="12.75" hidden="false" customHeight="false" outlineLevel="0" collapsed="false">
      <c r="AP507" s="98" t="n">
        <v>2</v>
      </c>
      <c r="AQ507" s="98" t="s">
        <v>44</v>
      </c>
      <c r="AR507" s="98" t="n">
        <v>0</v>
      </c>
      <c r="AS507" s="98" t="n">
        <v>0</v>
      </c>
      <c r="AT507" s="98" t="n">
        <v>0</v>
      </c>
      <c r="AU507" s="98" t="n">
        <v>0</v>
      </c>
      <c r="AV507" s="98" t="n">
        <v>0</v>
      </c>
      <c r="AW507" s="98" t="s">
        <v>39</v>
      </c>
      <c r="AX507" s="98" t="n">
        <v>0</v>
      </c>
      <c r="AY507" s="98" t="n">
        <v>0</v>
      </c>
      <c r="AZ507" s="98" t="n">
        <v>0</v>
      </c>
      <c r="BA507" s="98" t="str">
        <f aca="false">IF(BB505&lt;BC505,"",IF((AV506&amp;";"&amp;AX506&amp;";"&amp;AY506&amp;";"&amp;AZ506)=(AV507&amp;";"&amp;AX507&amp;";"&amp;AY507&amp;";"&amp;AZ507),BA506,AP507))</f>
        <v/>
      </c>
    </row>
    <row r="508" customFormat="false" ht="12.75" hidden="false" customHeight="false" outlineLevel="0" collapsed="false">
      <c r="AP508" s="98" t="n">
        <v>3</v>
      </c>
      <c r="AQ508" s="98" t="s">
        <v>46</v>
      </c>
      <c r="AR508" s="98" t="n">
        <v>0</v>
      </c>
      <c r="AS508" s="98" t="n">
        <v>0</v>
      </c>
      <c r="AT508" s="98" t="n">
        <v>0</v>
      </c>
      <c r="AU508" s="98" t="n">
        <v>0</v>
      </c>
      <c r="AV508" s="98" t="n">
        <v>0</v>
      </c>
      <c r="AW508" s="98" t="s">
        <v>39</v>
      </c>
      <c r="AX508" s="98" t="n">
        <v>0</v>
      </c>
      <c r="AY508" s="98" t="n">
        <v>0</v>
      </c>
      <c r="AZ508" s="98" t="n">
        <v>0</v>
      </c>
      <c r="BA508" s="98" t="str">
        <f aca="false">IF(BB505&lt;BC505,"",IF((AV507&amp;";"&amp;AX507&amp;";"&amp;AY507&amp;";"&amp;AZ507)=(AV508&amp;";"&amp;AX508&amp;";"&amp;AY508&amp;";"&amp;AZ508),BA507,AP508))</f>
        <v/>
      </c>
    </row>
    <row r="509" customFormat="false" ht="12.75" hidden="false" customHeight="false" outlineLevel="0" collapsed="false">
      <c r="AP509" s="98" t="n">
        <v>4</v>
      </c>
      <c r="AQ509" s="98" t="s">
        <v>48</v>
      </c>
      <c r="AR509" s="98" t="n">
        <v>0</v>
      </c>
      <c r="AS509" s="98" t="n">
        <v>0</v>
      </c>
      <c r="AT509" s="98" t="n">
        <v>0</v>
      </c>
      <c r="AU509" s="98" t="n">
        <v>0</v>
      </c>
      <c r="AV509" s="98" t="n">
        <v>0</v>
      </c>
      <c r="AW509" s="98" t="s">
        <v>39</v>
      </c>
      <c r="AX509" s="98" t="n">
        <v>0</v>
      </c>
      <c r="AY509" s="98" t="n">
        <v>0</v>
      </c>
      <c r="AZ509" s="98" t="n">
        <v>0</v>
      </c>
      <c r="BA509" s="98" t="str">
        <f aca="false">IF(BB505&lt;BC505,"",IF((AV508&amp;";"&amp;AX508&amp;";"&amp;AY508&amp;";"&amp;AZ508)=(AV509&amp;";"&amp;AX509&amp;";"&amp;AY509&amp;";"&amp;AZ509),BA508,AP509))</f>
        <v/>
      </c>
    </row>
    <row r="510" customFormat="false" ht="12.75" hidden="false" customHeight="false" outlineLevel="0" collapsed="false">
      <c r="AP510" s="98" t="n">
        <v>5</v>
      </c>
      <c r="AQ510" s="98" t="s">
        <v>50</v>
      </c>
      <c r="AR510" s="98" t="n">
        <v>0</v>
      </c>
      <c r="AS510" s="98" t="n">
        <v>0</v>
      </c>
      <c r="AT510" s="98" t="n">
        <v>0</v>
      </c>
      <c r="AU510" s="98" t="n">
        <v>0</v>
      </c>
      <c r="AV510" s="98" t="n">
        <v>0</v>
      </c>
      <c r="AW510" s="98" t="s">
        <v>39</v>
      </c>
      <c r="AX510" s="98" t="n">
        <v>0</v>
      </c>
      <c r="AY510" s="98" t="n">
        <v>0</v>
      </c>
      <c r="AZ510" s="98" t="n">
        <v>0</v>
      </c>
      <c r="BA510" s="98" t="str">
        <f aca="false">IF(BB505&lt;BC505,"",IF((AV509&amp;";"&amp;AX509&amp;";"&amp;AY509&amp;";"&amp;AZ509)=(AV510&amp;";"&amp;AX510&amp;";"&amp;AY510&amp;";"&amp;AZ510),BA509,AP510))</f>
        <v/>
      </c>
    </row>
    <row r="511" customFormat="false" ht="12.75" hidden="false" customHeight="false" outlineLevel="0" collapsed="false">
      <c r="AP511" s="98" t="n">
        <v>6</v>
      </c>
      <c r="AQ511" s="98" t="s">
        <v>52</v>
      </c>
      <c r="AR511" s="98" t="n">
        <v>0</v>
      </c>
      <c r="AS511" s="98" t="n">
        <v>0</v>
      </c>
      <c r="AT511" s="98" t="n">
        <v>0</v>
      </c>
      <c r="AU511" s="98" t="n">
        <v>0</v>
      </c>
      <c r="AV511" s="98" t="n">
        <v>0</v>
      </c>
      <c r="AW511" s="98" t="s">
        <v>39</v>
      </c>
      <c r="AX511" s="98" t="n">
        <v>0</v>
      </c>
      <c r="AY511" s="98" t="n">
        <v>0</v>
      </c>
      <c r="AZ511" s="98" t="n">
        <v>0</v>
      </c>
      <c r="BA511" s="98" t="str">
        <f aca="false">IF(BB505&lt;BC505,"",IF((AV510&amp;";"&amp;AX510&amp;";"&amp;AY510&amp;";"&amp;AZ510)=(AV511&amp;";"&amp;AX511&amp;";"&amp;AY511&amp;";"&amp;AZ511),BA510,AP511))</f>
        <v/>
      </c>
    </row>
    <row r="512" customFormat="false" ht="12.75" hidden="false" customHeight="false" outlineLevel="0" collapsed="false">
      <c r="AP512" s="98" t="n">
        <v>7</v>
      </c>
      <c r="AQ512" s="98" t="s">
        <v>54</v>
      </c>
      <c r="AR512" s="98" t="n">
        <v>0</v>
      </c>
      <c r="AS512" s="98" t="n">
        <v>0</v>
      </c>
      <c r="AT512" s="98" t="n">
        <v>0</v>
      </c>
      <c r="AU512" s="98" t="n">
        <v>0</v>
      </c>
      <c r="AV512" s="98" t="n">
        <v>0</v>
      </c>
      <c r="AW512" s="98" t="s">
        <v>39</v>
      </c>
      <c r="AX512" s="98" t="n">
        <v>0</v>
      </c>
      <c r="AY512" s="98" t="n">
        <v>0</v>
      </c>
      <c r="AZ512" s="98" t="n">
        <v>0</v>
      </c>
      <c r="BA512" s="98" t="str">
        <f aca="false">IF(BB505&lt;BC505,"",IF((AV511&amp;";"&amp;AX511&amp;";"&amp;AY511&amp;";"&amp;AZ511)=(AV512&amp;";"&amp;AX512&amp;";"&amp;AY512&amp;";"&amp;AZ512),BA511,AP512))</f>
        <v/>
      </c>
    </row>
    <row r="513" customFormat="false" ht="12.75" hidden="false" customHeight="false" outlineLevel="0" collapsed="false">
      <c r="AP513" s="98" t="n">
        <v>8</v>
      </c>
      <c r="AQ513" s="98" t="s">
        <v>56</v>
      </c>
      <c r="AR513" s="98" t="n">
        <v>0</v>
      </c>
      <c r="AS513" s="98" t="n">
        <v>0</v>
      </c>
      <c r="AT513" s="98" t="n">
        <v>0</v>
      </c>
      <c r="AU513" s="98" t="n">
        <v>0</v>
      </c>
      <c r="AV513" s="98" t="n">
        <v>0</v>
      </c>
      <c r="AW513" s="98" t="s">
        <v>39</v>
      </c>
      <c r="AX513" s="98" t="n">
        <v>0</v>
      </c>
      <c r="AY513" s="98" t="n">
        <v>0</v>
      </c>
      <c r="AZ513" s="98" t="n">
        <v>0</v>
      </c>
      <c r="BA513" s="98" t="str">
        <f aca="false">IF(BB505&lt;BC505,"",IF((AV512&amp;";"&amp;AX512&amp;";"&amp;AY512&amp;";"&amp;AZ512)=(AV513&amp;";"&amp;AX513&amp;";"&amp;AY513&amp;";"&amp;AZ513),BA512,AP513))</f>
        <v/>
      </c>
    </row>
    <row r="514" customFormat="false" ht="12.75" hidden="false" customHeight="false" outlineLevel="0" collapsed="false">
      <c r="AP514" s="98" t="n">
        <v>9</v>
      </c>
      <c r="AQ514" s="98" t="s">
        <v>58</v>
      </c>
      <c r="AR514" s="98" t="n">
        <v>0</v>
      </c>
      <c r="AS514" s="98" t="n">
        <v>0</v>
      </c>
      <c r="AT514" s="98" t="n">
        <v>0</v>
      </c>
      <c r="AU514" s="98" t="n">
        <v>0</v>
      </c>
      <c r="AV514" s="98" t="n">
        <v>0</v>
      </c>
      <c r="AW514" s="98" t="s">
        <v>39</v>
      </c>
      <c r="AX514" s="98" t="n">
        <v>0</v>
      </c>
      <c r="AY514" s="98" t="n">
        <v>0</v>
      </c>
      <c r="AZ514" s="98" t="n">
        <v>0</v>
      </c>
      <c r="BA514" s="98" t="str">
        <f aca="false">IF(BB505&lt;BC505,"",IF((AV513&amp;";"&amp;AX513&amp;";"&amp;AY513&amp;";"&amp;AZ513)=(AV514&amp;";"&amp;AX514&amp;";"&amp;AY514&amp;";"&amp;AZ514),BA513,AP514))</f>
        <v/>
      </c>
    </row>
    <row r="515" customFormat="false" ht="12.75" hidden="false" customHeight="false" outlineLevel="0" collapsed="false">
      <c r="AP515" s="98" t="n">
        <v>10</v>
      </c>
      <c r="AQ515" s="98" t="s">
        <v>60</v>
      </c>
      <c r="AR515" s="98" t="n">
        <v>0</v>
      </c>
      <c r="AS515" s="98" t="n">
        <v>0</v>
      </c>
      <c r="AT515" s="98" t="n">
        <v>0</v>
      </c>
      <c r="AU515" s="98" t="n">
        <v>0</v>
      </c>
      <c r="AV515" s="98" t="n">
        <v>0</v>
      </c>
      <c r="AW515" s="98" t="s">
        <v>39</v>
      </c>
      <c r="AX515" s="98" t="n">
        <v>0</v>
      </c>
      <c r="AY515" s="98" t="n">
        <v>0</v>
      </c>
      <c r="AZ515" s="98" t="n">
        <v>0</v>
      </c>
      <c r="BA515" s="98" t="str">
        <f aca="false">IF(BB505&lt;BC505,"",IF((AV514&amp;";"&amp;AX514&amp;";"&amp;AY514&amp;";"&amp;AZ514)=(AV515&amp;";"&amp;AX515&amp;";"&amp;AY515&amp;";"&amp;AZ515),BA514,AP515))</f>
        <v/>
      </c>
    </row>
    <row r="516" customFormat="false" ht="12.75" hidden="false" customHeight="false" outlineLevel="0" collapsed="false">
      <c r="AP516" s="98" t="n">
        <v>11</v>
      </c>
      <c r="AQ516" s="98" t="s">
        <v>43</v>
      </c>
      <c r="AR516" s="98" t="n">
        <v>0</v>
      </c>
      <c r="AS516" s="98" t="n">
        <v>0</v>
      </c>
      <c r="AT516" s="98" t="n">
        <v>0</v>
      </c>
      <c r="AU516" s="98" t="n">
        <v>0</v>
      </c>
      <c r="AV516" s="98" t="n">
        <v>0</v>
      </c>
      <c r="AW516" s="98" t="s">
        <v>39</v>
      </c>
      <c r="AX516" s="98" t="n">
        <v>0</v>
      </c>
      <c r="AY516" s="98" t="n">
        <v>0</v>
      </c>
      <c r="AZ516" s="98" t="n">
        <v>0</v>
      </c>
      <c r="BA516" s="98" t="str">
        <f aca="false">IF(BB505&lt;BC505,"",IF((AV515&amp;";"&amp;AX515&amp;";"&amp;AY515&amp;";"&amp;AZ515)=(AV516&amp;";"&amp;AX516&amp;";"&amp;AY516&amp;";"&amp;AZ516),BA515,AP516))</f>
        <v/>
      </c>
    </row>
    <row r="517" customFormat="false" ht="12.75" hidden="false" customHeight="false" outlineLevel="0" collapsed="false">
      <c r="AP517" s="98" t="n">
        <v>12</v>
      </c>
      <c r="AQ517" s="98" t="s">
        <v>45</v>
      </c>
      <c r="AR517" s="98" t="n">
        <v>0</v>
      </c>
      <c r="AS517" s="98" t="n">
        <v>0</v>
      </c>
      <c r="AT517" s="98" t="n">
        <v>0</v>
      </c>
      <c r="AU517" s="98" t="n">
        <v>0</v>
      </c>
      <c r="AV517" s="98" t="n">
        <v>0</v>
      </c>
      <c r="AW517" s="98" t="s">
        <v>39</v>
      </c>
      <c r="AX517" s="98" t="n">
        <v>0</v>
      </c>
      <c r="AY517" s="98" t="n">
        <v>0</v>
      </c>
      <c r="AZ517" s="98" t="n">
        <v>0</v>
      </c>
      <c r="BA517" s="98" t="str">
        <f aca="false">IF(BB505&lt;BC505,"",IF((AV516&amp;";"&amp;AX516&amp;";"&amp;AY516&amp;";"&amp;AZ516)=(AV517&amp;";"&amp;AX517&amp;";"&amp;AY517&amp;";"&amp;AZ517),BA516,AP517))</f>
        <v/>
      </c>
    </row>
    <row r="518" customFormat="false" ht="12.75" hidden="false" customHeight="false" outlineLevel="0" collapsed="false">
      <c r="AP518" s="98" t="n">
        <v>13</v>
      </c>
      <c r="AQ518" s="98" t="s">
        <v>47</v>
      </c>
      <c r="AR518" s="98" t="n">
        <v>0</v>
      </c>
      <c r="AS518" s="98" t="n">
        <v>0</v>
      </c>
      <c r="AT518" s="98" t="n">
        <v>0</v>
      </c>
      <c r="AU518" s="98" t="n">
        <v>0</v>
      </c>
      <c r="AV518" s="98" t="n">
        <v>0</v>
      </c>
      <c r="AW518" s="98" t="s">
        <v>39</v>
      </c>
      <c r="AX518" s="98" t="n">
        <v>0</v>
      </c>
      <c r="AY518" s="98" t="n">
        <v>0</v>
      </c>
      <c r="AZ518" s="98" t="n">
        <v>0</v>
      </c>
      <c r="BA518" s="98" t="str">
        <f aca="false">IF(BB505&lt;BC505,"",IF((AV517&amp;";"&amp;AX517&amp;";"&amp;AY517&amp;";"&amp;AZ517)=(AV518&amp;";"&amp;AX518&amp;";"&amp;AY518&amp;";"&amp;AZ518),BA517,AP518))</f>
        <v/>
      </c>
    </row>
    <row r="519" customFormat="false" ht="12.75" hidden="false" customHeight="false" outlineLevel="0" collapsed="false">
      <c r="AP519" s="98" t="n">
        <v>14</v>
      </c>
      <c r="AQ519" s="98" t="s">
        <v>49</v>
      </c>
      <c r="AR519" s="98" t="n">
        <v>0</v>
      </c>
      <c r="AS519" s="98" t="n">
        <v>0</v>
      </c>
      <c r="AT519" s="98" t="n">
        <v>0</v>
      </c>
      <c r="AU519" s="98" t="n">
        <v>0</v>
      </c>
      <c r="AV519" s="98" t="n">
        <v>0</v>
      </c>
      <c r="AW519" s="98" t="s">
        <v>39</v>
      </c>
      <c r="AX519" s="98" t="n">
        <v>0</v>
      </c>
      <c r="AY519" s="98" t="n">
        <v>0</v>
      </c>
      <c r="AZ519" s="98" t="n">
        <v>0</v>
      </c>
      <c r="BA519" s="98" t="str">
        <f aca="false">IF(BB505&lt;BC505,"",IF((AV518&amp;";"&amp;AX518&amp;";"&amp;AY518&amp;";"&amp;AZ518)=(AV519&amp;";"&amp;AX519&amp;";"&amp;AY519&amp;";"&amp;AZ519),BA518,AP519))</f>
        <v/>
      </c>
    </row>
    <row r="520" customFormat="false" ht="12.75" hidden="false" customHeight="false" outlineLevel="0" collapsed="false">
      <c r="AP520" s="98" t="n">
        <v>15</v>
      </c>
      <c r="AQ520" s="98" t="s">
        <v>51</v>
      </c>
      <c r="AR520" s="98" t="n">
        <v>0</v>
      </c>
      <c r="AS520" s="98" t="n">
        <v>0</v>
      </c>
      <c r="AT520" s="98" t="n">
        <v>0</v>
      </c>
      <c r="AU520" s="98" t="n">
        <v>0</v>
      </c>
      <c r="AV520" s="98" t="n">
        <v>0</v>
      </c>
      <c r="AW520" s="98" t="s">
        <v>39</v>
      </c>
      <c r="AX520" s="98" t="n">
        <v>0</v>
      </c>
      <c r="AY520" s="98" t="n">
        <v>0</v>
      </c>
      <c r="AZ520" s="98" t="n">
        <v>0</v>
      </c>
      <c r="BA520" s="98" t="str">
        <f aca="false">IF(BB505&lt;BC505,"",IF((AV519&amp;";"&amp;AX519&amp;";"&amp;AY519&amp;";"&amp;AZ519)=(AV520&amp;";"&amp;AX520&amp;";"&amp;AY520&amp;";"&amp;AZ520),BA519,AP520))</f>
        <v/>
      </c>
    </row>
    <row r="521" customFormat="false" ht="12.75" hidden="false" customHeight="false" outlineLevel="0" collapsed="false">
      <c r="AP521" s="98" t="n">
        <v>16</v>
      </c>
      <c r="AQ521" s="98" t="s">
        <v>53</v>
      </c>
      <c r="AR521" s="98" t="n">
        <v>0</v>
      </c>
      <c r="AS521" s="98" t="n">
        <v>0</v>
      </c>
      <c r="AT521" s="98" t="n">
        <v>0</v>
      </c>
      <c r="AU521" s="98" t="n">
        <v>0</v>
      </c>
      <c r="AV521" s="98" t="n">
        <v>0</v>
      </c>
      <c r="AW521" s="98" t="s">
        <v>39</v>
      </c>
      <c r="AX521" s="98" t="n">
        <v>0</v>
      </c>
      <c r="AY521" s="98" t="n">
        <v>0</v>
      </c>
      <c r="AZ521" s="98" t="n">
        <v>0</v>
      </c>
      <c r="BA521" s="98" t="str">
        <f aca="false">IF(BB505&lt;BC505,"",IF((AV520&amp;";"&amp;AX520&amp;";"&amp;AY520&amp;";"&amp;AZ520)=(AV521&amp;";"&amp;AX521&amp;";"&amp;AY521&amp;";"&amp;AZ521),BA520,AP521))</f>
        <v/>
      </c>
    </row>
    <row r="522" customFormat="false" ht="12.75" hidden="false" customHeight="false" outlineLevel="0" collapsed="false">
      <c r="AP522" s="98" t="n">
        <v>17</v>
      </c>
      <c r="AQ522" s="98" t="s">
        <v>55</v>
      </c>
      <c r="AR522" s="98" t="n">
        <v>0</v>
      </c>
      <c r="AS522" s="98" t="n">
        <v>0</v>
      </c>
      <c r="AT522" s="98" t="n">
        <v>0</v>
      </c>
      <c r="AU522" s="98" t="n">
        <v>0</v>
      </c>
      <c r="AV522" s="98" t="n">
        <v>0</v>
      </c>
      <c r="AW522" s="98" t="s">
        <v>39</v>
      </c>
      <c r="AX522" s="98" t="n">
        <v>0</v>
      </c>
      <c r="AY522" s="98" t="n">
        <v>0</v>
      </c>
      <c r="AZ522" s="98" t="n">
        <v>0</v>
      </c>
      <c r="BA522" s="98" t="str">
        <f aca="false">IF(BB505&lt;BC505,"",IF((AV521&amp;";"&amp;AX521&amp;";"&amp;AY521&amp;";"&amp;AZ521)=(AV522&amp;";"&amp;AX522&amp;";"&amp;AY522&amp;";"&amp;AZ522),BA521,AP522))</f>
        <v/>
      </c>
    </row>
    <row r="523" customFormat="false" ht="12.75" hidden="false" customHeight="false" outlineLevel="0" collapsed="false">
      <c r="AP523" s="98" t="n">
        <v>18</v>
      </c>
      <c r="AQ523" s="98" t="s">
        <v>57</v>
      </c>
      <c r="AR523" s="98" t="n">
        <v>0</v>
      </c>
      <c r="AS523" s="98" t="n">
        <v>0</v>
      </c>
      <c r="AT523" s="98" t="n">
        <v>0</v>
      </c>
      <c r="AU523" s="98" t="n">
        <v>0</v>
      </c>
      <c r="AV523" s="98" t="n">
        <v>0</v>
      </c>
      <c r="AW523" s="98" t="s">
        <v>39</v>
      </c>
      <c r="AX523" s="98" t="n">
        <v>0</v>
      </c>
      <c r="AY523" s="98" t="n">
        <v>0</v>
      </c>
      <c r="AZ523" s="98" t="n">
        <v>0</v>
      </c>
      <c r="BA523" s="98" t="str">
        <f aca="false">IF(BB505&lt;BC505,"",IF((AV522&amp;";"&amp;AX522&amp;";"&amp;AY522&amp;";"&amp;AZ522)=(AV523&amp;";"&amp;AX523&amp;";"&amp;AY523&amp;";"&amp;AZ523),BA522,AP523))</f>
        <v/>
      </c>
    </row>
    <row r="524" customFormat="false" ht="12.75" hidden="false" customHeight="false" outlineLevel="0" collapsed="false">
      <c r="AP524" s="98" t="n">
        <v>19</v>
      </c>
      <c r="AQ524" s="98" t="s">
        <v>59</v>
      </c>
      <c r="AR524" s="98" t="n">
        <v>0</v>
      </c>
      <c r="AS524" s="98" t="n">
        <v>0</v>
      </c>
      <c r="AT524" s="98" t="n">
        <v>0</v>
      </c>
      <c r="AU524" s="98" t="n">
        <v>0</v>
      </c>
      <c r="AV524" s="98" t="n">
        <v>0</v>
      </c>
      <c r="AW524" s="98" t="s">
        <v>39</v>
      </c>
      <c r="AX524" s="98" t="n">
        <v>0</v>
      </c>
      <c r="AY524" s="98" t="n">
        <v>0</v>
      </c>
      <c r="AZ524" s="98" t="n">
        <v>0</v>
      </c>
      <c r="BA524" s="98" t="str">
        <f aca="false">IF(BB505&lt;BC505,"",IF((AV523&amp;";"&amp;AX523&amp;";"&amp;AY523&amp;";"&amp;AZ523)=(AV524&amp;";"&amp;AX524&amp;";"&amp;AY524&amp;";"&amp;AZ524),BA523,AP524))</f>
        <v/>
      </c>
    </row>
    <row r="525" customFormat="false" ht="12.75" hidden="false" customHeight="false" outlineLevel="0" collapsed="false">
      <c r="AP525" s="98" t="n">
        <v>20</v>
      </c>
      <c r="AQ525" s="98" t="s">
        <v>61</v>
      </c>
      <c r="AR525" s="98" t="n">
        <v>0</v>
      </c>
      <c r="AS525" s="98" t="n">
        <v>0</v>
      </c>
      <c r="AT525" s="98" t="n">
        <v>0</v>
      </c>
      <c r="AU525" s="98" t="n">
        <v>0</v>
      </c>
      <c r="AV525" s="98" t="n">
        <v>0</v>
      </c>
      <c r="AW525" s="98" t="s">
        <v>39</v>
      </c>
      <c r="AX525" s="98" t="n">
        <v>0</v>
      </c>
      <c r="AY525" s="98" t="n">
        <v>0</v>
      </c>
      <c r="AZ525" s="98" t="n">
        <v>0</v>
      </c>
      <c r="BA525" s="98"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8" t="n">
        <f aca="false">SUM(AR527:AR546)</f>
        <v>0</v>
      </c>
      <c r="BC526" s="98" t="n">
        <f aca="false">BC505+20</f>
        <v>520</v>
      </c>
    </row>
    <row r="527" customFormat="false" ht="12.75" hidden="false" customHeight="false" outlineLevel="0" collapsed="false">
      <c r="AP527" s="98" t="n">
        <v>1</v>
      </c>
      <c r="AQ527" s="98" t="s">
        <v>38</v>
      </c>
      <c r="AR527" s="98" t="n">
        <v>0</v>
      </c>
      <c r="AS527" s="98" t="n">
        <v>0</v>
      </c>
      <c r="AT527" s="98" t="n">
        <v>0</v>
      </c>
      <c r="AU527" s="98" t="n">
        <v>0</v>
      </c>
      <c r="AV527" s="98" t="n">
        <v>0</v>
      </c>
      <c r="AW527" s="98" t="s">
        <v>39</v>
      </c>
      <c r="AX527" s="98" t="n">
        <v>0</v>
      </c>
      <c r="AY527" s="98" t="n">
        <v>0</v>
      </c>
      <c r="AZ527" s="98" t="n">
        <v>0</v>
      </c>
      <c r="BA527" s="98" t="str">
        <f aca="false">IF(BB526&lt;BC526,"",IF((AV526&amp;";"&amp;AX526&amp;";"&amp;AY526&amp;";"&amp;AZ526)=(AV527&amp;";"&amp;AX527&amp;";"&amp;AY527&amp;";"&amp;AZ527),BA526,AP527))</f>
        <v/>
      </c>
    </row>
    <row r="528" customFormat="false" ht="12.75" hidden="false" customHeight="false" outlineLevel="0" collapsed="false">
      <c r="AP528" s="98" t="n">
        <v>2</v>
      </c>
      <c r="AQ528" s="98" t="s">
        <v>44</v>
      </c>
      <c r="AR528" s="98" t="n">
        <v>0</v>
      </c>
      <c r="AS528" s="98" t="n">
        <v>0</v>
      </c>
      <c r="AT528" s="98" t="n">
        <v>0</v>
      </c>
      <c r="AU528" s="98" t="n">
        <v>0</v>
      </c>
      <c r="AV528" s="98" t="n">
        <v>0</v>
      </c>
      <c r="AW528" s="98" t="s">
        <v>39</v>
      </c>
      <c r="AX528" s="98" t="n">
        <v>0</v>
      </c>
      <c r="AY528" s="98" t="n">
        <v>0</v>
      </c>
      <c r="AZ528" s="98" t="n">
        <v>0</v>
      </c>
      <c r="BA528" s="98" t="str">
        <f aca="false">IF(BB526&lt;BC526,"",IF((AV527&amp;";"&amp;AX527&amp;";"&amp;AY527&amp;";"&amp;AZ527)=(AV528&amp;";"&amp;AX528&amp;";"&amp;AY528&amp;";"&amp;AZ528),BA527,AP528))</f>
        <v/>
      </c>
    </row>
    <row r="529" customFormat="false" ht="12.75" hidden="false" customHeight="false" outlineLevel="0" collapsed="false">
      <c r="AP529" s="98" t="n">
        <v>3</v>
      </c>
      <c r="AQ529" s="98" t="s">
        <v>46</v>
      </c>
      <c r="AR529" s="98" t="n">
        <v>0</v>
      </c>
      <c r="AS529" s="98" t="n">
        <v>0</v>
      </c>
      <c r="AT529" s="98" t="n">
        <v>0</v>
      </c>
      <c r="AU529" s="98" t="n">
        <v>0</v>
      </c>
      <c r="AV529" s="98" t="n">
        <v>0</v>
      </c>
      <c r="AW529" s="98" t="s">
        <v>39</v>
      </c>
      <c r="AX529" s="98" t="n">
        <v>0</v>
      </c>
      <c r="AY529" s="98" t="n">
        <v>0</v>
      </c>
      <c r="AZ529" s="98" t="n">
        <v>0</v>
      </c>
      <c r="BA529" s="98" t="str">
        <f aca="false">IF(BB526&lt;BC526,"",IF((AV528&amp;";"&amp;AX528&amp;";"&amp;AY528&amp;";"&amp;AZ528)=(AV529&amp;";"&amp;AX529&amp;";"&amp;AY529&amp;";"&amp;AZ529),BA528,AP529))</f>
        <v/>
      </c>
    </row>
    <row r="530" customFormat="false" ht="12.75" hidden="false" customHeight="false" outlineLevel="0" collapsed="false">
      <c r="AP530" s="98" t="n">
        <v>4</v>
      </c>
      <c r="AQ530" s="98" t="s">
        <v>48</v>
      </c>
      <c r="AR530" s="98" t="n">
        <v>0</v>
      </c>
      <c r="AS530" s="98" t="n">
        <v>0</v>
      </c>
      <c r="AT530" s="98" t="n">
        <v>0</v>
      </c>
      <c r="AU530" s="98" t="n">
        <v>0</v>
      </c>
      <c r="AV530" s="98" t="n">
        <v>0</v>
      </c>
      <c r="AW530" s="98" t="s">
        <v>39</v>
      </c>
      <c r="AX530" s="98" t="n">
        <v>0</v>
      </c>
      <c r="AY530" s="98" t="n">
        <v>0</v>
      </c>
      <c r="AZ530" s="98" t="n">
        <v>0</v>
      </c>
      <c r="BA530" s="98" t="str">
        <f aca="false">IF(BB526&lt;BC526,"",IF((AV529&amp;";"&amp;AX529&amp;";"&amp;AY529&amp;";"&amp;AZ529)=(AV530&amp;";"&amp;AX530&amp;";"&amp;AY530&amp;";"&amp;AZ530),BA529,AP530))</f>
        <v/>
      </c>
    </row>
    <row r="531" customFormat="false" ht="12.75" hidden="false" customHeight="false" outlineLevel="0" collapsed="false">
      <c r="AP531" s="98" t="n">
        <v>5</v>
      </c>
      <c r="AQ531" s="98" t="s">
        <v>50</v>
      </c>
      <c r="AR531" s="98" t="n">
        <v>0</v>
      </c>
      <c r="AS531" s="98" t="n">
        <v>0</v>
      </c>
      <c r="AT531" s="98" t="n">
        <v>0</v>
      </c>
      <c r="AU531" s="98" t="n">
        <v>0</v>
      </c>
      <c r="AV531" s="98" t="n">
        <v>0</v>
      </c>
      <c r="AW531" s="98" t="s">
        <v>39</v>
      </c>
      <c r="AX531" s="98" t="n">
        <v>0</v>
      </c>
      <c r="AY531" s="98" t="n">
        <v>0</v>
      </c>
      <c r="AZ531" s="98" t="n">
        <v>0</v>
      </c>
      <c r="BA531" s="98" t="str">
        <f aca="false">IF(BB526&lt;BC526,"",IF((AV530&amp;";"&amp;AX530&amp;";"&amp;AY530&amp;";"&amp;AZ530)=(AV531&amp;";"&amp;AX531&amp;";"&amp;AY531&amp;";"&amp;AZ531),BA530,AP531))</f>
        <v/>
      </c>
    </row>
    <row r="532" customFormat="false" ht="12.75" hidden="false" customHeight="false" outlineLevel="0" collapsed="false">
      <c r="AP532" s="98" t="n">
        <v>6</v>
      </c>
      <c r="AQ532" s="98" t="s">
        <v>52</v>
      </c>
      <c r="AR532" s="98" t="n">
        <v>0</v>
      </c>
      <c r="AS532" s="98" t="n">
        <v>0</v>
      </c>
      <c r="AT532" s="98" t="n">
        <v>0</v>
      </c>
      <c r="AU532" s="98" t="n">
        <v>0</v>
      </c>
      <c r="AV532" s="98" t="n">
        <v>0</v>
      </c>
      <c r="AW532" s="98" t="s">
        <v>39</v>
      </c>
      <c r="AX532" s="98" t="n">
        <v>0</v>
      </c>
      <c r="AY532" s="98" t="n">
        <v>0</v>
      </c>
      <c r="AZ532" s="98" t="n">
        <v>0</v>
      </c>
      <c r="BA532" s="98" t="str">
        <f aca="false">IF(BB526&lt;BC526,"",IF((AV531&amp;";"&amp;AX531&amp;";"&amp;AY531&amp;";"&amp;AZ531)=(AV532&amp;";"&amp;AX532&amp;";"&amp;AY532&amp;";"&amp;AZ532),BA531,AP532))</f>
        <v/>
      </c>
    </row>
    <row r="533" customFormat="false" ht="12.75" hidden="false" customHeight="false" outlineLevel="0" collapsed="false">
      <c r="AP533" s="98" t="n">
        <v>7</v>
      </c>
      <c r="AQ533" s="98" t="s">
        <v>54</v>
      </c>
      <c r="AR533" s="98" t="n">
        <v>0</v>
      </c>
      <c r="AS533" s="98" t="n">
        <v>0</v>
      </c>
      <c r="AT533" s="98" t="n">
        <v>0</v>
      </c>
      <c r="AU533" s="98" t="n">
        <v>0</v>
      </c>
      <c r="AV533" s="98" t="n">
        <v>0</v>
      </c>
      <c r="AW533" s="98" t="s">
        <v>39</v>
      </c>
      <c r="AX533" s="98" t="n">
        <v>0</v>
      </c>
      <c r="AY533" s="98" t="n">
        <v>0</v>
      </c>
      <c r="AZ533" s="98" t="n">
        <v>0</v>
      </c>
      <c r="BA533" s="98" t="str">
        <f aca="false">IF(BB526&lt;BC526,"",IF((AV532&amp;";"&amp;AX532&amp;";"&amp;AY532&amp;";"&amp;AZ532)=(AV533&amp;";"&amp;AX533&amp;";"&amp;AY533&amp;";"&amp;AZ533),BA532,AP533))</f>
        <v/>
      </c>
    </row>
    <row r="534" customFormat="false" ht="12.75" hidden="false" customHeight="false" outlineLevel="0" collapsed="false">
      <c r="AP534" s="98" t="n">
        <v>8</v>
      </c>
      <c r="AQ534" s="98" t="s">
        <v>56</v>
      </c>
      <c r="AR534" s="98" t="n">
        <v>0</v>
      </c>
      <c r="AS534" s="98" t="n">
        <v>0</v>
      </c>
      <c r="AT534" s="98" t="n">
        <v>0</v>
      </c>
      <c r="AU534" s="98" t="n">
        <v>0</v>
      </c>
      <c r="AV534" s="98" t="n">
        <v>0</v>
      </c>
      <c r="AW534" s="98" t="s">
        <v>39</v>
      </c>
      <c r="AX534" s="98" t="n">
        <v>0</v>
      </c>
      <c r="AY534" s="98" t="n">
        <v>0</v>
      </c>
      <c r="AZ534" s="98" t="n">
        <v>0</v>
      </c>
      <c r="BA534" s="98" t="str">
        <f aca="false">IF(BB526&lt;BC526,"",IF((AV533&amp;";"&amp;AX533&amp;";"&amp;AY533&amp;";"&amp;AZ533)=(AV534&amp;";"&amp;AX534&amp;";"&amp;AY534&amp;";"&amp;AZ534),BA533,AP534))</f>
        <v/>
      </c>
    </row>
    <row r="535" customFormat="false" ht="12.75" hidden="false" customHeight="false" outlineLevel="0" collapsed="false">
      <c r="AP535" s="98" t="n">
        <v>9</v>
      </c>
      <c r="AQ535" s="98" t="s">
        <v>58</v>
      </c>
      <c r="AR535" s="98" t="n">
        <v>0</v>
      </c>
      <c r="AS535" s="98" t="n">
        <v>0</v>
      </c>
      <c r="AT535" s="98" t="n">
        <v>0</v>
      </c>
      <c r="AU535" s="98" t="n">
        <v>0</v>
      </c>
      <c r="AV535" s="98" t="n">
        <v>0</v>
      </c>
      <c r="AW535" s="98" t="s">
        <v>39</v>
      </c>
      <c r="AX535" s="98" t="n">
        <v>0</v>
      </c>
      <c r="AY535" s="98" t="n">
        <v>0</v>
      </c>
      <c r="AZ535" s="98" t="n">
        <v>0</v>
      </c>
      <c r="BA535" s="98" t="str">
        <f aca="false">IF(BB526&lt;BC526,"",IF((AV534&amp;";"&amp;AX534&amp;";"&amp;AY534&amp;";"&amp;AZ534)=(AV535&amp;";"&amp;AX535&amp;";"&amp;AY535&amp;";"&amp;AZ535),BA534,AP535))</f>
        <v/>
      </c>
    </row>
    <row r="536" customFormat="false" ht="12.75" hidden="false" customHeight="false" outlineLevel="0" collapsed="false">
      <c r="AP536" s="98" t="n">
        <v>10</v>
      </c>
      <c r="AQ536" s="98" t="s">
        <v>60</v>
      </c>
      <c r="AR536" s="98" t="n">
        <v>0</v>
      </c>
      <c r="AS536" s="98" t="n">
        <v>0</v>
      </c>
      <c r="AT536" s="98" t="n">
        <v>0</v>
      </c>
      <c r="AU536" s="98" t="n">
        <v>0</v>
      </c>
      <c r="AV536" s="98" t="n">
        <v>0</v>
      </c>
      <c r="AW536" s="98" t="s">
        <v>39</v>
      </c>
      <c r="AX536" s="98" t="n">
        <v>0</v>
      </c>
      <c r="AY536" s="98" t="n">
        <v>0</v>
      </c>
      <c r="AZ536" s="98" t="n">
        <v>0</v>
      </c>
      <c r="BA536" s="98" t="str">
        <f aca="false">IF(BB526&lt;BC526,"",IF((AV535&amp;";"&amp;AX535&amp;";"&amp;AY535&amp;";"&amp;AZ535)=(AV536&amp;";"&amp;AX536&amp;";"&amp;AY536&amp;";"&amp;AZ536),BA535,AP536))</f>
        <v/>
      </c>
    </row>
    <row r="537" customFormat="false" ht="12.75" hidden="false" customHeight="false" outlineLevel="0" collapsed="false">
      <c r="AP537" s="98" t="n">
        <v>11</v>
      </c>
      <c r="AQ537" s="98" t="s">
        <v>43</v>
      </c>
      <c r="AR537" s="98" t="n">
        <v>0</v>
      </c>
      <c r="AS537" s="98" t="n">
        <v>0</v>
      </c>
      <c r="AT537" s="98" t="n">
        <v>0</v>
      </c>
      <c r="AU537" s="98" t="n">
        <v>0</v>
      </c>
      <c r="AV537" s="98" t="n">
        <v>0</v>
      </c>
      <c r="AW537" s="98" t="s">
        <v>39</v>
      </c>
      <c r="AX537" s="98" t="n">
        <v>0</v>
      </c>
      <c r="AY537" s="98" t="n">
        <v>0</v>
      </c>
      <c r="AZ537" s="98" t="n">
        <v>0</v>
      </c>
      <c r="BA537" s="98" t="str">
        <f aca="false">IF(BB526&lt;BC526,"",IF((AV536&amp;";"&amp;AX536&amp;";"&amp;AY536&amp;";"&amp;AZ536)=(AV537&amp;";"&amp;AX537&amp;";"&amp;AY537&amp;";"&amp;AZ537),BA536,AP537))</f>
        <v/>
      </c>
    </row>
    <row r="538" customFormat="false" ht="12.75" hidden="false" customHeight="false" outlineLevel="0" collapsed="false">
      <c r="AP538" s="98" t="n">
        <v>12</v>
      </c>
      <c r="AQ538" s="98" t="s">
        <v>45</v>
      </c>
      <c r="AR538" s="98" t="n">
        <v>0</v>
      </c>
      <c r="AS538" s="98" t="n">
        <v>0</v>
      </c>
      <c r="AT538" s="98" t="n">
        <v>0</v>
      </c>
      <c r="AU538" s="98" t="n">
        <v>0</v>
      </c>
      <c r="AV538" s="98" t="n">
        <v>0</v>
      </c>
      <c r="AW538" s="98" t="s">
        <v>39</v>
      </c>
      <c r="AX538" s="98" t="n">
        <v>0</v>
      </c>
      <c r="AY538" s="98" t="n">
        <v>0</v>
      </c>
      <c r="AZ538" s="98" t="n">
        <v>0</v>
      </c>
      <c r="BA538" s="98" t="str">
        <f aca="false">IF(BB526&lt;BC526,"",IF((AV537&amp;";"&amp;AX537&amp;";"&amp;AY537&amp;";"&amp;AZ537)=(AV538&amp;";"&amp;AX538&amp;";"&amp;AY538&amp;";"&amp;AZ538),BA537,AP538))</f>
        <v/>
      </c>
    </row>
    <row r="539" customFormat="false" ht="12.75" hidden="false" customHeight="false" outlineLevel="0" collapsed="false">
      <c r="AP539" s="98" t="n">
        <v>13</v>
      </c>
      <c r="AQ539" s="98" t="s">
        <v>47</v>
      </c>
      <c r="AR539" s="98" t="n">
        <v>0</v>
      </c>
      <c r="AS539" s="98" t="n">
        <v>0</v>
      </c>
      <c r="AT539" s="98" t="n">
        <v>0</v>
      </c>
      <c r="AU539" s="98" t="n">
        <v>0</v>
      </c>
      <c r="AV539" s="98" t="n">
        <v>0</v>
      </c>
      <c r="AW539" s="98" t="s">
        <v>39</v>
      </c>
      <c r="AX539" s="98" t="n">
        <v>0</v>
      </c>
      <c r="AY539" s="98" t="n">
        <v>0</v>
      </c>
      <c r="AZ539" s="98" t="n">
        <v>0</v>
      </c>
      <c r="BA539" s="98" t="str">
        <f aca="false">IF(BB526&lt;BC526,"",IF((AV538&amp;";"&amp;AX538&amp;";"&amp;AY538&amp;";"&amp;AZ538)=(AV539&amp;";"&amp;AX539&amp;";"&amp;AY539&amp;";"&amp;AZ539),BA538,AP539))</f>
        <v/>
      </c>
    </row>
    <row r="540" customFormat="false" ht="12.75" hidden="false" customHeight="false" outlineLevel="0" collapsed="false">
      <c r="AP540" s="98" t="n">
        <v>14</v>
      </c>
      <c r="AQ540" s="98" t="s">
        <v>49</v>
      </c>
      <c r="AR540" s="98" t="n">
        <v>0</v>
      </c>
      <c r="AS540" s="98" t="n">
        <v>0</v>
      </c>
      <c r="AT540" s="98" t="n">
        <v>0</v>
      </c>
      <c r="AU540" s="98" t="n">
        <v>0</v>
      </c>
      <c r="AV540" s="98" t="n">
        <v>0</v>
      </c>
      <c r="AW540" s="98" t="s">
        <v>39</v>
      </c>
      <c r="AX540" s="98" t="n">
        <v>0</v>
      </c>
      <c r="AY540" s="98" t="n">
        <v>0</v>
      </c>
      <c r="AZ540" s="98" t="n">
        <v>0</v>
      </c>
      <c r="BA540" s="98" t="str">
        <f aca="false">IF(BB526&lt;BC526,"",IF((AV539&amp;";"&amp;AX539&amp;";"&amp;AY539&amp;";"&amp;AZ539)=(AV540&amp;";"&amp;AX540&amp;";"&amp;AY540&amp;";"&amp;AZ540),BA539,AP540))</f>
        <v/>
      </c>
    </row>
    <row r="541" customFormat="false" ht="12.75" hidden="false" customHeight="false" outlineLevel="0" collapsed="false">
      <c r="AP541" s="98" t="n">
        <v>15</v>
      </c>
      <c r="AQ541" s="98" t="s">
        <v>51</v>
      </c>
      <c r="AR541" s="98" t="n">
        <v>0</v>
      </c>
      <c r="AS541" s="98" t="n">
        <v>0</v>
      </c>
      <c r="AT541" s="98" t="n">
        <v>0</v>
      </c>
      <c r="AU541" s="98" t="n">
        <v>0</v>
      </c>
      <c r="AV541" s="98" t="n">
        <v>0</v>
      </c>
      <c r="AW541" s="98" t="s">
        <v>39</v>
      </c>
      <c r="AX541" s="98" t="n">
        <v>0</v>
      </c>
      <c r="AY541" s="98" t="n">
        <v>0</v>
      </c>
      <c r="AZ541" s="98" t="n">
        <v>0</v>
      </c>
      <c r="BA541" s="98" t="str">
        <f aca="false">IF(BB526&lt;BC526,"",IF((AV540&amp;";"&amp;AX540&amp;";"&amp;AY540&amp;";"&amp;AZ540)=(AV541&amp;";"&amp;AX541&amp;";"&amp;AY541&amp;";"&amp;AZ541),BA540,AP541))</f>
        <v/>
      </c>
    </row>
    <row r="542" customFormat="false" ht="12.75" hidden="false" customHeight="false" outlineLevel="0" collapsed="false">
      <c r="AP542" s="98" t="n">
        <v>16</v>
      </c>
      <c r="AQ542" s="98" t="s">
        <v>53</v>
      </c>
      <c r="AR542" s="98" t="n">
        <v>0</v>
      </c>
      <c r="AS542" s="98" t="n">
        <v>0</v>
      </c>
      <c r="AT542" s="98" t="n">
        <v>0</v>
      </c>
      <c r="AU542" s="98" t="n">
        <v>0</v>
      </c>
      <c r="AV542" s="98" t="n">
        <v>0</v>
      </c>
      <c r="AW542" s="98" t="s">
        <v>39</v>
      </c>
      <c r="AX542" s="98" t="n">
        <v>0</v>
      </c>
      <c r="AY542" s="98" t="n">
        <v>0</v>
      </c>
      <c r="AZ542" s="98" t="n">
        <v>0</v>
      </c>
      <c r="BA542" s="98" t="str">
        <f aca="false">IF(BB526&lt;BC526,"",IF((AV541&amp;";"&amp;AX541&amp;";"&amp;AY541&amp;";"&amp;AZ541)=(AV542&amp;";"&amp;AX542&amp;";"&amp;AY542&amp;";"&amp;AZ542),BA541,AP542))</f>
        <v/>
      </c>
    </row>
    <row r="543" customFormat="false" ht="12.75" hidden="false" customHeight="false" outlineLevel="0" collapsed="false">
      <c r="AP543" s="98" t="n">
        <v>17</v>
      </c>
      <c r="AQ543" s="98" t="s">
        <v>55</v>
      </c>
      <c r="AR543" s="98" t="n">
        <v>0</v>
      </c>
      <c r="AS543" s="98" t="n">
        <v>0</v>
      </c>
      <c r="AT543" s="98" t="n">
        <v>0</v>
      </c>
      <c r="AU543" s="98" t="n">
        <v>0</v>
      </c>
      <c r="AV543" s="98" t="n">
        <v>0</v>
      </c>
      <c r="AW543" s="98" t="s">
        <v>39</v>
      </c>
      <c r="AX543" s="98" t="n">
        <v>0</v>
      </c>
      <c r="AY543" s="98" t="n">
        <v>0</v>
      </c>
      <c r="AZ543" s="98" t="n">
        <v>0</v>
      </c>
      <c r="BA543" s="98" t="str">
        <f aca="false">IF(BB526&lt;BC526,"",IF((AV542&amp;";"&amp;AX542&amp;";"&amp;AY542&amp;";"&amp;AZ542)=(AV543&amp;";"&amp;AX543&amp;";"&amp;AY543&amp;";"&amp;AZ543),BA542,AP543))</f>
        <v/>
      </c>
    </row>
    <row r="544" customFormat="false" ht="12.75" hidden="false" customHeight="false" outlineLevel="0" collapsed="false">
      <c r="AP544" s="98" t="n">
        <v>18</v>
      </c>
      <c r="AQ544" s="98" t="s">
        <v>57</v>
      </c>
      <c r="AR544" s="98" t="n">
        <v>0</v>
      </c>
      <c r="AS544" s="98" t="n">
        <v>0</v>
      </c>
      <c r="AT544" s="98" t="n">
        <v>0</v>
      </c>
      <c r="AU544" s="98" t="n">
        <v>0</v>
      </c>
      <c r="AV544" s="98" t="n">
        <v>0</v>
      </c>
      <c r="AW544" s="98" t="s">
        <v>39</v>
      </c>
      <c r="AX544" s="98" t="n">
        <v>0</v>
      </c>
      <c r="AY544" s="98" t="n">
        <v>0</v>
      </c>
      <c r="AZ544" s="98" t="n">
        <v>0</v>
      </c>
      <c r="BA544" s="98" t="str">
        <f aca="false">IF(BB526&lt;BC526,"",IF((AV543&amp;";"&amp;AX543&amp;";"&amp;AY543&amp;";"&amp;AZ543)=(AV544&amp;";"&amp;AX544&amp;";"&amp;AY544&amp;";"&amp;AZ544),BA543,AP544))</f>
        <v/>
      </c>
    </row>
    <row r="545" customFormat="false" ht="12.75" hidden="false" customHeight="false" outlineLevel="0" collapsed="false">
      <c r="AP545" s="98" t="n">
        <v>19</v>
      </c>
      <c r="AQ545" s="98" t="s">
        <v>59</v>
      </c>
      <c r="AR545" s="98" t="n">
        <v>0</v>
      </c>
      <c r="AS545" s="98" t="n">
        <v>0</v>
      </c>
      <c r="AT545" s="98" t="n">
        <v>0</v>
      </c>
      <c r="AU545" s="98" t="n">
        <v>0</v>
      </c>
      <c r="AV545" s="98" t="n">
        <v>0</v>
      </c>
      <c r="AW545" s="98" t="s">
        <v>39</v>
      </c>
      <c r="AX545" s="98" t="n">
        <v>0</v>
      </c>
      <c r="AY545" s="98" t="n">
        <v>0</v>
      </c>
      <c r="AZ545" s="98" t="n">
        <v>0</v>
      </c>
      <c r="BA545" s="98" t="str">
        <f aca="false">IF(BB526&lt;BC526,"",IF((AV544&amp;";"&amp;AX544&amp;";"&amp;AY544&amp;";"&amp;AZ544)=(AV545&amp;";"&amp;AX545&amp;";"&amp;AY545&amp;";"&amp;AZ545),BA544,AP545))</f>
        <v/>
      </c>
    </row>
    <row r="546" customFormat="false" ht="12.75" hidden="false" customHeight="false" outlineLevel="0" collapsed="false">
      <c r="AP546" s="98" t="n">
        <v>20</v>
      </c>
      <c r="AQ546" s="98" t="s">
        <v>61</v>
      </c>
      <c r="AR546" s="98" t="n">
        <v>0</v>
      </c>
      <c r="AS546" s="98" t="n">
        <v>0</v>
      </c>
      <c r="AT546" s="98" t="n">
        <v>0</v>
      </c>
      <c r="AU546" s="98" t="n">
        <v>0</v>
      </c>
      <c r="AV546" s="98" t="n">
        <v>0</v>
      </c>
      <c r="AW546" s="98" t="s">
        <v>39</v>
      </c>
      <c r="AX546" s="98" t="n">
        <v>0</v>
      </c>
      <c r="AY546" s="98" t="n">
        <v>0</v>
      </c>
      <c r="AZ546" s="98" t="n">
        <v>0</v>
      </c>
      <c r="BA546" s="98"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8" t="n">
        <f aca="false">SUM(AR548:AR567)</f>
        <v>0</v>
      </c>
      <c r="BC547" s="98" t="n">
        <f aca="false">BC526+20</f>
        <v>540</v>
      </c>
    </row>
    <row r="548" customFormat="false" ht="12.75" hidden="false" customHeight="false" outlineLevel="0" collapsed="false">
      <c r="AP548" s="98" t="n">
        <v>1</v>
      </c>
      <c r="AQ548" s="98" t="s">
        <v>38</v>
      </c>
      <c r="AR548" s="98" t="n">
        <v>0</v>
      </c>
      <c r="AS548" s="98" t="n">
        <v>0</v>
      </c>
      <c r="AT548" s="98" t="n">
        <v>0</v>
      </c>
      <c r="AU548" s="98" t="n">
        <v>0</v>
      </c>
      <c r="AV548" s="98" t="n">
        <v>0</v>
      </c>
      <c r="AW548" s="98" t="s">
        <v>39</v>
      </c>
      <c r="AX548" s="98" t="n">
        <v>0</v>
      </c>
      <c r="AY548" s="98" t="n">
        <v>0</v>
      </c>
      <c r="AZ548" s="98" t="n">
        <v>0</v>
      </c>
      <c r="BA548" s="98" t="str">
        <f aca="false">IF(BB547&lt;BC547,"",IF((AV547&amp;";"&amp;AX547&amp;";"&amp;AY547&amp;";"&amp;AZ547)=(AV548&amp;";"&amp;AX548&amp;";"&amp;AY548&amp;";"&amp;AZ548),BA547,AP548))</f>
        <v/>
      </c>
    </row>
    <row r="549" customFormat="false" ht="12.75" hidden="false" customHeight="false" outlineLevel="0" collapsed="false">
      <c r="AP549" s="98" t="n">
        <v>2</v>
      </c>
      <c r="AQ549" s="98" t="s">
        <v>44</v>
      </c>
      <c r="AR549" s="98" t="n">
        <v>0</v>
      </c>
      <c r="AS549" s="98" t="n">
        <v>0</v>
      </c>
      <c r="AT549" s="98" t="n">
        <v>0</v>
      </c>
      <c r="AU549" s="98" t="n">
        <v>0</v>
      </c>
      <c r="AV549" s="98" t="n">
        <v>0</v>
      </c>
      <c r="AW549" s="98" t="s">
        <v>39</v>
      </c>
      <c r="AX549" s="98" t="n">
        <v>0</v>
      </c>
      <c r="AY549" s="98" t="n">
        <v>0</v>
      </c>
      <c r="AZ549" s="98" t="n">
        <v>0</v>
      </c>
      <c r="BA549" s="98" t="str">
        <f aca="false">IF(BB547&lt;BC547,"",IF((AV548&amp;";"&amp;AX548&amp;";"&amp;AY548&amp;";"&amp;AZ548)=(AV549&amp;";"&amp;AX549&amp;";"&amp;AY549&amp;";"&amp;AZ549),BA548,AP549))</f>
        <v/>
      </c>
    </row>
    <row r="550" customFormat="false" ht="12.75" hidden="false" customHeight="false" outlineLevel="0" collapsed="false">
      <c r="AP550" s="98" t="n">
        <v>3</v>
      </c>
      <c r="AQ550" s="98" t="s">
        <v>46</v>
      </c>
      <c r="AR550" s="98" t="n">
        <v>0</v>
      </c>
      <c r="AS550" s="98" t="n">
        <v>0</v>
      </c>
      <c r="AT550" s="98" t="n">
        <v>0</v>
      </c>
      <c r="AU550" s="98" t="n">
        <v>0</v>
      </c>
      <c r="AV550" s="98" t="n">
        <v>0</v>
      </c>
      <c r="AW550" s="98" t="s">
        <v>39</v>
      </c>
      <c r="AX550" s="98" t="n">
        <v>0</v>
      </c>
      <c r="AY550" s="98" t="n">
        <v>0</v>
      </c>
      <c r="AZ550" s="98" t="n">
        <v>0</v>
      </c>
      <c r="BA550" s="98" t="str">
        <f aca="false">IF(BB547&lt;BC547,"",IF((AV549&amp;";"&amp;AX549&amp;";"&amp;AY549&amp;";"&amp;AZ549)=(AV550&amp;";"&amp;AX550&amp;";"&amp;AY550&amp;";"&amp;AZ550),BA549,AP550))</f>
        <v/>
      </c>
    </row>
    <row r="551" customFormat="false" ht="12.75" hidden="false" customHeight="false" outlineLevel="0" collapsed="false">
      <c r="AP551" s="98" t="n">
        <v>4</v>
      </c>
      <c r="AQ551" s="98" t="s">
        <v>48</v>
      </c>
      <c r="AR551" s="98" t="n">
        <v>0</v>
      </c>
      <c r="AS551" s="98" t="n">
        <v>0</v>
      </c>
      <c r="AT551" s="98" t="n">
        <v>0</v>
      </c>
      <c r="AU551" s="98" t="n">
        <v>0</v>
      </c>
      <c r="AV551" s="98" t="n">
        <v>0</v>
      </c>
      <c r="AW551" s="98" t="s">
        <v>39</v>
      </c>
      <c r="AX551" s="98" t="n">
        <v>0</v>
      </c>
      <c r="AY551" s="98" t="n">
        <v>0</v>
      </c>
      <c r="AZ551" s="98" t="n">
        <v>0</v>
      </c>
      <c r="BA551" s="98" t="str">
        <f aca="false">IF(BB547&lt;BC547,"",IF((AV550&amp;";"&amp;AX550&amp;";"&amp;AY550&amp;";"&amp;AZ550)=(AV551&amp;";"&amp;AX551&amp;";"&amp;AY551&amp;";"&amp;AZ551),BA550,AP551))</f>
        <v/>
      </c>
    </row>
    <row r="552" customFormat="false" ht="12.75" hidden="false" customHeight="false" outlineLevel="0" collapsed="false">
      <c r="AP552" s="98" t="n">
        <v>5</v>
      </c>
      <c r="AQ552" s="98" t="s">
        <v>50</v>
      </c>
      <c r="AR552" s="98" t="n">
        <v>0</v>
      </c>
      <c r="AS552" s="98" t="n">
        <v>0</v>
      </c>
      <c r="AT552" s="98" t="n">
        <v>0</v>
      </c>
      <c r="AU552" s="98" t="n">
        <v>0</v>
      </c>
      <c r="AV552" s="98" t="n">
        <v>0</v>
      </c>
      <c r="AW552" s="98" t="s">
        <v>39</v>
      </c>
      <c r="AX552" s="98" t="n">
        <v>0</v>
      </c>
      <c r="AY552" s="98" t="n">
        <v>0</v>
      </c>
      <c r="AZ552" s="98" t="n">
        <v>0</v>
      </c>
      <c r="BA552" s="98" t="str">
        <f aca="false">IF(BB547&lt;BC547,"",IF((AV551&amp;";"&amp;AX551&amp;";"&amp;AY551&amp;";"&amp;AZ551)=(AV552&amp;";"&amp;AX552&amp;";"&amp;AY552&amp;";"&amp;AZ552),BA551,AP552))</f>
        <v/>
      </c>
    </row>
    <row r="553" customFormat="false" ht="12.75" hidden="false" customHeight="false" outlineLevel="0" collapsed="false">
      <c r="AP553" s="98" t="n">
        <v>6</v>
      </c>
      <c r="AQ553" s="98" t="s">
        <v>52</v>
      </c>
      <c r="AR553" s="98" t="n">
        <v>0</v>
      </c>
      <c r="AS553" s="98" t="n">
        <v>0</v>
      </c>
      <c r="AT553" s="98" t="n">
        <v>0</v>
      </c>
      <c r="AU553" s="98" t="n">
        <v>0</v>
      </c>
      <c r="AV553" s="98" t="n">
        <v>0</v>
      </c>
      <c r="AW553" s="98" t="s">
        <v>39</v>
      </c>
      <c r="AX553" s="98" t="n">
        <v>0</v>
      </c>
      <c r="AY553" s="98" t="n">
        <v>0</v>
      </c>
      <c r="AZ553" s="98" t="n">
        <v>0</v>
      </c>
      <c r="BA553" s="98" t="str">
        <f aca="false">IF(BB547&lt;BC547,"",IF((AV552&amp;";"&amp;AX552&amp;";"&amp;AY552&amp;";"&amp;AZ552)=(AV553&amp;";"&amp;AX553&amp;";"&amp;AY553&amp;";"&amp;AZ553),BA552,AP553))</f>
        <v/>
      </c>
    </row>
    <row r="554" customFormat="false" ht="12.75" hidden="false" customHeight="false" outlineLevel="0" collapsed="false">
      <c r="AP554" s="98" t="n">
        <v>7</v>
      </c>
      <c r="AQ554" s="98" t="s">
        <v>54</v>
      </c>
      <c r="AR554" s="98" t="n">
        <v>0</v>
      </c>
      <c r="AS554" s="98" t="n">
        <v>0</v>
      </c>
      <c r="AT554" s="98" t="n">
        <v>0</v>
      </c>
      <c r="AU554" s="98" t="n">
        <v>0</v>
      </c>
      <c r="AV554" s="98" t="n">
        <v>0</v>
      </c>
      <c r="AW554" s="98" t="s">
        <v>39</v>
      </c>
      <c r="AX554" s="98" t="n">
        <v>0</v>
      </c>
      <c r="AY554" s="98" t="n">
        <v>0</v>
      </c>
      <c r="AZ554" s="98" t="n">
        <v>0</v>
      </c>
      <c r="BA554" s="98" t="str">
        <f aca="false">IF(BB547&lt;BC547,"",IF((AV553&amp;";"&amp;AX553&amp;";"&amp;AY553&amp;";"&amp;AZ553)=(AV554&amp;";"&amp;AX554&amp;";"&amp;AY554&amp;";"&amp;AZ554),BA553,AP554))</f>
        <v/>
      </c>
    </row>
    <row r="555" customFormat="false" ht="12.75" hidden="false" customHeight="false" outlineLevel="0" collapsed="false">
      <c r="AP555" s="98" t="n">
        <v>8</v>
      </c>
      <c r="AQ555" s="98" t="s">
        <v>56</v>
      </c>
      <c r="AR555" s="98" t="n">
        <v>0</v>
      </c>
      <c r="AS555" s="98" t="n">
        <v>0</v>
      </c>
      <c r="AT555" s="98" t="n">
        <v>0</v>
      </c>
      <c r="AU555" s="98" t="n">
        <v>0</v>
      </c>
      <c r="AV555" s="98" t="n">
        <v>0</v>
      </c>
      <c r="AW555" s="98" t="s">
        <v>39</v>
      </c>
      <c r="AX555" s="98" t="n">
        <v>0</v>
      </c>
      <c r="AY555" s="98" t="n">
        <v>0</v>
      </c>
      <c r="AZ555" s="98" t="n">
        <v>0</v>
      </c>
      <c r="BA555" s="98" t="str">
        <f aca="false">IF(BB547&lt;BC547,"",IF((AV554&amp;";"&amp;AX554&amp;";"&amp;AY554&amp;";"&amp;AZ554)=(AV555&amp;";"&amp;AX555&amp;";"&amp;AY555&amp;";"&amp;AZ555),BA554,AP555))</f>
        <v/>
      </c>
    </row>
    <row r="556" customFormat="false" ht="12.75" hidden="false" customHeight="false" outlineLevel="0" collapsed="false">
      <c r="AP556" s="98" t="n">
        <v>9</v>
      </c>
      <c r="AQ556" s="98" t="s">
        <v>58</v>
      </c>
      <c r="AR556" s="98" t="n">
        <v>0</v>
      </c>
      <c r="AS556" s="98" t="n">
        <v>0</v>
      </c>
      <c r="AT556" s="98" t="n">
        <v>0</v>
      </c>
      <c r="AU556" s="98" t="n">
        <v>0</v>
      </c>
      <c r="AV556" s="98" t="n">
        <v>0</v>
      </c>
      <c r="AW556" s="98" t="s">
        <v>39</v>
      </c>
      <c r="AX556" s="98" t="n">
        <v>0</v>
      </c>
      <c r="AY556" s="98" t="n">
        <v>0</v>
      </c>
      <c r="AZ556" s="98" t="n">
        <v>0</v>
      </c>
      <c r="BA556" s="98" t="str">
        <f aca="false">IF(BB547&lt;BC547,"",IF((AV555&amp;";"&amp;AX555&amp;";"&amp;AY555&amp;";"&amp;AZ555)=(AV556&amp;";"&amp;AX556&amp;";"&amp;AY556&amp;";"&amp;AZ556),BA555,AP556))</f>
        <v/>
      </c>
    </row>
    <row r="557" customFormat="false" ht="12.75" hidden="false" customHeight="false" outlineLevel="0" collapsed="false">
      <c r="AP557" s="98" t="n">
        <v>10</v>
      </c>
      <c r="AQ557" s="98" t="s">
        <v>60</v>
      </c>
      <c r="AR557" s="98" t="n">
        <v>0</v>
      </c>
      <c r="AS557" s="98" t="n">
        <v>0</v>
      </c>
      <c r="AT557" s="98" t="n">
        <v>0</v>
      </c>
      <c r="AU557" s="98" t="n">
        <v>0</v>
      </c>
      <c r="AV557" s="98" t="n">
        <v>0</v>
      </c>
      <c r="AW557" s="98" t="s">
        <v>39</v>
      </c>
      <c r="AX557" s="98" t="n">
        <v>0</v>
      </c>
      <c r="AY557" s="98" t="n">
        <v>0</v>
      </c>
      <c r="AZ557" s="98" t="n">
        <v>0</v>
      </c>
      <c r="BA557" s="98" t="str">
        <f aca="false">IF(BB547&lt;BC547,"",IF((AV556&amp;";"&amp;AX556&amp;";"&amp;AY556&amp;";"&amp;AZ556)=(AV557&amp;";"&amp;AX557&amp;";"&amp;AY557&amp;";"&amp;AZ557),BA556,AP557))</f>
        <v/>
      </c>
    </row>
    <row r="558" customFormat="false" ht="12.75" hidden="false" customHeight="false" outlineLevel="0" collapsed="false">
      <c r="AP558" s="98" t="n">
        <v>11</v>
      </c>
      <c r="AQ558" s="98" t="s">
        <v>43</v>
      </c>
      <c r="AR558" s="98" t="n">
        <v>0</v>
      </c>
      <c r="AS558" s="98" t="n">
        <v>0</v>
      </c>
      <c r="AT558" s="98" t="n">
        <v>0</v>
      </c>
      <c r="AU558" s="98" t="n">
        <v>0</v>
      </c>
      <c r="AV558" s="98" t="n">
        <v>0</v>
      </c>
      <c r="AW558" s="98" t="s">
        <v>39</v>
      </c>
      <c r="AX558" s="98" t="n">
        <v>0</v>
      </c>
      <c r="AY558" s="98" t="n">
        <v>0</v>
      </c>
      <c r="AZ558" s="98" t="n">
        <v>0</v>
      </c>
      <c r="BA558" s="98" t="str">
        <f aca="false">IF(BB547&lt;BC547,"",IF((AV557&amp;";"&amp;AX557&amp;";"&amp;AY557&amp;";"&amp;AZ557)=(AV558&amp;";"&amp;AX558&amp;";"&amp;AY558&amp;";"&amp;AZ558),BA557,AP558))</f>
        <v/>
      </c>
    </row>
    <row r="559" customFormat="false" ht="12.75" hidden="false" customHeight="false" outlineLevel="0" collapsed="false">
      <c r="AP559" s="98" t="n">
        <v>12</v>
      </c>
      <c r="AQ559" s="98" t="s">
        <v>45</v>
      </c>
      <c r="AR559" s="98" t="n">
        <v>0</v>
      </c>
      <c r="AS559" s="98" t="n">
        <v>0</v>
      </c>
      <c r="AT559" s="98" t="n">
        <v>0</v>
      </c>
      <c r="AU559" s="98" t="n">
        <v>0</v>
      </c>
      <c r="AV559" s="98" t="n">
        <v>0</v>
      </c>
      <c r="AW559" s="98" t="s">
        <v>39</v>
      </c>
      <c r="AX559" s="98" t="n">
        <v>0</v>
      </c>
      <c r="AY559" s="98" t="n">
        <v>0</v>
      </c>
      <c r="AZ559" s="98" t="n">
        <v>0</v>
      </c>
      <c r="BA559" s="98" t="str">
        <f aca="false">IF(BB547&lt;BC547,"",IF((AV558&amp;";"&amp;AX558&amp;";"&amp;AY558&amp;";"&amp;AZ558)=(AV559&amp;";"&amp;AX559&amp;";"&amp;AY559&amp;";"&amp;AZ559),BA558,AP559))</f>
        <v/>
      </c>
    </row>
    <row r="560" customFormat="false" ht="12.75" hidden="false" customHeight="false" outlineLevel="0" collapsed="false">
      <c r="AP560" s="98" t="n">
        <v>13</v>
      </c>
      <c r="AQ560" s="98" t="s">
        <v>47</v>
      </c>
      <c r="AR560" s="98" t="n">
        <v>0</v>
      </c>
      <c r="AS560" s="98" t="n">
        <v>0</v>
      </c>
      <c r="AT560" s="98" t="n">
        <v>0</v>
      </c>
      <c r="AU560" s="98" t="n">
        <v>0</v>
      </c>
      <c r="AV560" s="98" t="n">
        <v>0</v>
      </c>
      <c r="AW560" s="98" t="s">
        <v>39</v>
      </c>
      <c r="AX560" s="98" t="n">
        <v>0</v>
      </c>
      <c r="AY560" s="98" t="n">
        <v>0</v>
      </c>
      <c r="AZ560" s="98" t="n">
        <v>0</v>
      </c>
      <c r="BA560" s="98" t="str">
        <f aca="false">IF(BB547&lt;BC547,"",IF((AV559&amp;";"&amp;AX559&amp;";"&amp;AY559&amp;";"&amp;AZ559)=(AV560&amp;";"&amp;AX560&amp;";"&amp;AY560&amp;";"&amp;AZ560),BA559,AP560))</f>
        <v/>
      </c>
    </row>
    <row r="561" customFormat="false" ht="12.75" hidden="false" customHeight="false" outlineLevel="0" collapsed="false">
      <c r="AP561" s="98" t="n">
        <v>14</v>
      </c>
      <c r="AQ561" s="98" t="s">
        <v>49</v>
      </c>
      <c r="AR561" s="98" t="n">
        <v>0</v>
      </c>
      <c r="AS561" s="98" t="n">
        <v>0</v>
      </c>
      <c r="AT561" s="98" t="n">
        <v>0</v>
      </c>
      <c r="AU561" s="98" t="n">
        <v>0</v>
      </c>
      <c r="AV561" s="98" t="n">
        <v>0</v>
      </c>
      <c r="AW561" s="98" t="s">
        <v>39</v>
      </c>
      <c r="AX561" s="98" t="n">
        <v>0</v>
      </c>
      <c r="AY561" s="98" t="n">
        <v>0</v>
      </c>
      <c r="AZ561" s="98" t="n">
        <v>0</v>
      </c>
      <c r="BA561" s="98" t="str">
        <f aca="false">IF(BB547&lt;BC547,"",IF((AV560&amp;";"&amp;AX560&amp;";"&amp;AY560&amp;";"&amp;AZ560)=(AV561&amp;";"&amp;AX561&amp;";"&amp;AY561&amp;";"&amp;AZ561),BA560,AP561))</f>
        <v/>
      </c>
    </row>
    <row r="562" customFormat="false" ht="12.75" hidden="false" customHeight="false" outlineLevel="0" collapsed="false">
      <c r="AP562" s="98" t="n">
        <v>15</v>
      </c>
      <c r="AQ562" s="98" t="s">
        <v>51</v>
      </c>
      <c r="AR562" s="98" t="n">
        <v>0</v>
      </c>
      <c r="AS562" s="98" t="n">
        <v>0</v>
      </c>
      <c r="AT562" s="98" t="n">
        <v>0</v>
      </c>
      <c r="AU562" s="98" t="n">
        <v>0</v>
      </c>
      <c r="AV562" s="98" t="n">
        <v>0</v>
      </c>
      <c r="AW562" s="98" t="s">
        <v>39</v>
      </c>
      <c r="AX562" s="98" t="n">
        <v>0</v>
      </c>
      <c r="AY562" s="98" t="n">
        <v>0</v>
      </c>
      <c r="AZ562" s="98" t="n">
        <v>0</v>
      </c>
      <c r="BA562" s="98" t="str">
        <f aca="false">IF(BB547&lt;BC547,"",IF((AV561&amp;";"&amp;AX561&amp;";"&amp;AY561&amp;";"&amp;AZ561)=(AV562&amp;";"&amp;AX562&amp;";"&amp;AY562&amp;";"&amp;AZ562),BA561,AP562))</f>
        <v/>
      </c>
    </row>
    <row r="563" customFormat="false" ht="12.75" hidden="false" customHeight="false" outlineLevel="0" collapsed="false">
      <c r="AP563" s="98" t="n">
        <v>16</v>
      </c>
      <c r="AQ563" s="98" t="s">
        <v>53</v>
      </c>
      <c r="AR563" s="98" t="n">
        <v>0</v>
      </c>
      <c r="AS563" s="98" t="n">
        <v>0</v>
      </c>
      <c r="AT563" s="98" t="n">
        <v>0</v>
      </c>
      <c r="AU563" s="98" t="n">
        <v>0</v>
      </c>
      <c r="AV563" s="98" t="n">
        <v>0</v>
      </c>
      <c r="AW563" s="98" t="s">
        <v>39</v>
      </c>
      <c r="AX563" s="98" t="n">
        <v>0</v>
      </c>
      <c r="AY563" s="98" t="n">
        <v>0</v>
      </c>
      <c r="AZ563" s="98" t="n">
        <v>0</v>
      </c>
      <c r="BA563" s="98" t="str">
        <f aca="false">IF(BB547&lt;BC547,"",IF((AV562&amp;";"&amp;AX562&amp;";"&amp;AY562&amp;";"&amp;AZ562)=(AV563&amp;";"&amp;AX563&amp;";"&amp;AY563&amp;";"&amp;AZ563),BA562,AP563))</f>
        <v/>
      </c>
    </row>
    <row r="564" customFormat="false" ht="12.75" hidden="false" customHeight="false" outlineLevel="0" collapsed="false">
      <c r="AP564" s="98" t="n">
        <v>17</v>
      </c>
      <c r="AQ564" s="98" t="s">
        <v>55</v>
      </c>
      <c r="AR564" s="98" t="n">
        <v>0</v>
      </c>
      <c r="AS564" s="98" t="n">
        <v>0</v>
      </c>
      <c r="AT564" s="98" t="n">
        <v>0</v>
      </c>
      <c r="AU564" s="98" t="n">
        <v>0</v>
      </c>
      <c r="AV564" s="98" t="n">
        <v>0</v>
      </c>
      <c r="AW564" s="98" t="s">
        <v>39</v>
      </c>
      <c r="AX564" s="98" t="n">
        <v>0</v>
      </c>
      <c r="AY564" s="98" t="n">
        <v>0</v>
      </c>
      <c r="AZ564" s="98" t="n">
        <v>0</v>
      </c>
      <c r="BA564" s="98" t="str">
        <f aca="false">IF(BB547&lt;BC547,"",IF((AV563&amp;";"&amp;AX563&amp;";"&amp;AY563&amp;";"&amp;AZ563)=(AV564&amp;";"&amp;AX564&amp;";"&amp;AY564&amp;";"&amp;AZ564),BA563,AP564))</f>
        <v/>
      </c>
    </row>
    <row r="565" customFormat="false" ht="12.75" hidden="false" customHeight="false" outlineLevel="0" collapsed="false">
      <c r="AP565" s="98" t="n">
        <v>18</v>
      </c>
      <c r="AQ565" s="98" t="s">
        <v>57</v>
      </c>
      <c r="AR565" s="98" t="n">
        <v>0</v>
      </c>
      <c r="AS565" s="98" t="n">
        <v>0</v>
      </c>
      <c r="AT565" s="98" t="n">
        <v>0</v>
      </c>
      <c r="AU565" s="98" t="n">
        <v>0</v>
      </c>
      <c r="AV565" s="98" t="n">
        <v>0</v>
      </c>
      <c r="AW565" s="98" t="s">
        <v>39</v>
      </c>
      <c r="AX565" s="98" t="n">
        <v>0</v>
      </c>
      <c r="AY565" s="98" t="n">
        <v>0</v>
      </c>
      <c r="AZ565" s="98" t="n">
        <v>0</v>
      </c>
      <c r="BA565" s="98" t="str">
        <f aca="false">IF(BB547&lt;BC547,"",IF((AV564&amp;";"&amp;AX564&amp;";"&amp;AY564&amp;";"&amp;AZ564)=(AV565&amp;";"&amp;AX565&amp;";"&amp;AY565&amp;";"&amp;AZ565),BA564,AP565))</f>
        <v/>
      </c>
    </row>
    <row r="566" customFormat="false" ht="12.75" hidden="false" customHeight="false" outlineLevel="0" collapsed="false">
      <c r="AP566" s="98" t="n">
        <v>19</v>
      </c>
      <c r="AQ566" s="98" t="s">
        <v>59</v>
      </c>
      <c r="AR566" s="98" t="n">
        <v>0</v>
      </c>
      <c r="AS566" s="98" t="n">
        <v>0</v>
      </c>
      <c r="AT566" s="98" t="n">
        <v>0</v>
      </c>
      <c r="AU566" s="98" t="n">
        <v>0</v>
      </c>
      <c r="AV566" s="98" t="n">
        <v>0</v>
      </c>
      <c r="AW566" s="98" t="s">
        <v>39</v>
      </c>
      <c r="AX566" s="98" t="n">
        <v>0</v>
      </c>
      <c r="AY566" s="98" t="n">
        <v>0</v>
      </c>
      <c r="AZ566" s="98" t="n">
        <v>0</v>
      </c>
      <c r="BA566" s="98" t="str">
        <f aca="false">IF(BB547&lt;BC547,"",IF((AV565&amp;";"&amp;AX565&amp;";"&amp;AY565&amp;";"&amp;AZ565)=(AV566&amp;";"&amp;AX566&amp;";"&amp;AY566&amp;";"&amp;AZ566),BA565,AP566))</f>
        <v/>
      </c>
    </row>
    <row r="567" customFormat="false" ht="12.75" hidden="false" customHeight="false" outlineLevel="0" collapsed="false">
      <c r="AP567" s="98" t="n">
        <v>20</v>
      </c>
      <c r="AQ567" s="98" t="s">
        <v>61</v>
      </c>
      <c r="AR567" s="98" t="n">
        <v>0</v>
      </c>
      <c r="AS567" s="98" t="n">
        <v>0</v>
      </c>
      <c r="AT567" s="98" t="n">
        <v>0</v>
      </c>
      <c r="AU567" s="98" t="n">
        <v>0</v>
      </c>
      <c r="AV567" s="98" t="n">
        <v>0</v>
      </c>
      <c r="AW567" s="98" t="s">
        <v>39</v>
      </c>
      <c r="AX567" s="98" t="n">
        <v>0</v>
      </c>
      <c r="AY567" s="98" t="n">
        <v>0</v>
      </c>
      <c r="AZ567" s="98" t="n">
        <v>0</v>
      </c>
      <c r="BA567" s="98"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8" t="n">
        <f aca="false">SUM(AR569:AR588)</f>
        <v>0</v>
      </c>
      <c r="BC568" s="98" t="n">
        <f aca="false">BC547+20</f>
        <v>560</v>
      </c>
    </row>
    <row r="569" customFormat="false" ht="12.75" hidden="false" customHeight="false" outlineLevel="0" collapsed="false">
      <c r="AP569" s="98" t="n">
        <v>1</v>
      </c>
      <c r="AQ569" s="98" t="s">
        <v>38</v>
      </c>
      <c r="AR569" s="98" t="n">
        <v>0</v>
      </c>
      <c r="AS569" s="98" t="n">
        <v>0</v>
      </c>
      <c r="AT569" s="98" t="n">
        <v>0</v>
      </c>
      <c r="AU569" s="98" t="n">
        <v>0</v>
      </c>
      <c r="AV569" s="98" t="n">
        <v>0</v>
      </c>
      <c r="AW569" s="98" t="s">
        <v>39</v>
      </c>
      <c r="AX569" s="98" t="n">
        <v>0</v>
      </c>
      <c r="AY569" s="98" t="n">
        <v>0</v>
      </c>
      <c r="AZ569" s="98" t="n">
        <v>0</v>
      </c>
      <c r="BA569" s="98" t="str">
        <f aca="false">IF(BB568&lt;BC568,"",IF((AV568&amp;";"&amp;AX568&amp;";"&amp;AY568&amp;";"&amp;AZ568)=(AV569&amp;";"&amp;AX569&amp;";"&amp;AY569&amp;";"&amp;AZ569),BA568,AP569))</f>
        <v/>
      </c>
    </row>
    <row r="570" customFormat="false" ht="12.75" hidden="false" customHeight="false" outlineLevel="0" collapsed="false">
      <c r="AP570" s="98" t="n">
        <v>2</v>
      </c>
      <c r="AQ570" s="98" t="s">
        <v>44</v>
      </c>
      <c r="AR570" s="98" t="n">
        <v>0</v>
      </c>
      <c r="AS570" s="98" t="n">
        <v>0</v>
      </c>
      <c r="AT570" s="98" t="n">
        <v>0</v>
      </c>
      <c r="AU570" s="98" t="n">
        <v>0</v>
      </c>
      <c r="AV570" s="98" t="n">
        <v>0</v>
      </c>
      <c r="AW570" s="98" t="s">
        <v>39</v>
      </c>
      <c r="AX570" s="98" t="n">
        <v>0</v>
      </c>
      <c r="AY570" s="98" t="n">
        <v>0</v>
      </c>
      <c r="AZ570" s="98" t="n">
        <v>0</v>
      </c>
      <c r="BA570" s="98" t="str">
        <f aca="false">IF(BB568&lt;BC568,"",IF((AV569&amp;";"&amp;AX569&amp;";"&amp;AY569&amp;";"&amp;AZ569)=(AV570&amp;";"&amp;AX570&amp;";"&amp;AY570&amp;";"&amp;AZ570),BA569,AP570))</f>
        <v/>
      </c>
    </row>
    <row r="571" customFormat="false" ht="12.75" hidden="false" customHeight="false" outlineLevel="0" collapsed="false">
      <c r="AP571" s="98" t="n">
        <v>3</v>
      </c>
      <c r="AQ571" s="98" t="s">
        <v>46</v>
      </c>
      <c r="AR571" s="98" t="n">
        <v>0</v>
      </c>
      <c r="AS571" s="98" t="n">
        <v>0</v>
      </c>
      <c r="AT571" s="98" t="n">
        <v>0</v>
      </c>
      <c r="AU571" s="98" t="n">
        <v>0</v>
      </c>
      <c r="AV571" s="98" t="n">
        <v>0</v>
      </c>
      <c r="AW571" s="98" t="s">
        <v>39</v>
      </c>
      <c r="AX571" s="98" t="n">
        <v>0</v>
      </c>
      <c r="AY571" s="98" t="n">
        <v>0</v>
      </c>
      <c r="AZ571" s="98" t="n">
        <v>0</v>
      </c>
      <c r="BA571" s="98" t="str">
        <f aca="false">IF(BB568&lt;BC568,"",IF((AV570&amp;";"&amp;AX570&amp;";"&amp;AY570&amp;";"&amp;AZ570)=(AV571&amp;";"&amp;AX571&amp;";"&amp;AY571&amp;";"&amp;AZ571),BA570,AP571))</f>
        <v/>
      </c>
    </row>
    <row r="572" customFormat="false" ht="12.75" hidden="false" customHeight="false" outlineLevel="0" collapsed="false">
      <c r="AP572" s="98" t="n">
        <v>4</v>
      </c>
      <c r="AQ572" s="98" t="s">
        <v>48</v>
      </c>
      <c r="AR572" s="98" t="n">
        <v>0</v>
      </c>
      <c r="AS572" s="98" t="n">
        <v>0</v>
      </c>
      <c r="AT572" s="98" t="n">
        <v>0</v>
      </c>
      <c r="AU572" s="98" t="n">
        <v>0</v>
      </c>
      <c r="AV572" s="98" t="n">
        <v>0</v>
      </c>
      <c r="AW572" s="98" t="s">
        <v>39</v>
      </c>
      <c r="AX572" s="98" t="n">
        <v>0</v>
      </c>
      <c r="AY572" s="98" t="n">
        <v>0</v>
      </c>
      <c r="AZ572" s="98" t="n">
        <v>0</v>
      </c>
      <c r="BA572" s="98" t="str">
        <f aca="false">IF(BB568&lt;BC568,"",IF((AV571&amp;";"&amp;AX571&amp;";"&amp;AY571&amp;";"&amp;AZ571)=(AV572&amp;";"&amp;AX572&amp;";"&amp;AY572&amp;";"&amp;AZ572),BA571,AP572))</f>
        <v/>
      </c>
    </row>
    <row r="573" customFormat="false" ht="12.75" hidden="false" customHeight="false" outlineLevel="0" collapsed="false">
      <c r="AP573" s="98" t="n">
        <v>5</v>
      </c>
      <c r="AQ573" s="98" t="s">
        <v>50</v>
      </c>
      <c r="AR573" s="98" t="n">
        <v>0</v>
      </c>
      <c r="AS573" s="98" t="n">
        <v>0</v>
      </c>
      <c r="AT573" s="98" t="n">
        <v>0</v>
      </c>
      <c r="AU573" s="98" t="n">
        <v>0</v>
      </c>
      <c r="AV573" s="98" t="n">
        <v>0</v>
      </c>
      <c r="AW573" s="98" t="s">
        <v>39</v>
      </c>
      <c r="AX573" s="98" t="n">
        <v>0</v>
      </c>
      <c r="AY573" s="98" t="n">
        <v>0</v>
      </c>
      <c r="AZ573" s="98" t="n">
        <v>0</v>
      </c>
      <c r="BA573" s="98" t="str">
        <f aca="false">IF(BB568&lt;BC568,"",IF((AV572&amp;";"&amp;AX572&amp;";"&amp;AY572&amp;";"&amp;AZ572)=(AV573&amp;";"&amp;AX573&amp;";"&amp;AY573&amp;";"&amp;AZ573),BA572,AP573))</f>
        <v/>
      </c>
    </row>
    <row r="574" customFormat="false" ht="12.75" hidden="false" customHeight="false" outlineLevel="0" collapsed="false">
      <c r="AP574" s="98" t="n">
        <v>6</v>
      </c>
      <c r="AQ574" s="98" t="s">
        <v>52</v>
      </c>
      <c r="AR574" s="98" t="n">
        <v>0</v>
      </c>
      <c r="AS574" s="98" t="n">
        <v>0</v>
      </c>
      <c r="AT574" s="98" t="n">
        <v>0</v>
      </c>
      <c r="AU574" s="98" t="n">
        <v>0</v>
      </c>
      <c r="AV574" s="98" t="n">
        <v>0</v>
      </c>
      <c r="AW574" s="98" t="s">
        <v>39</v>
      </c>
      <c r="AX574" s="98" t="n">
        <v>0</v>
      </c>
      <c r="AY574" s="98" t="n">
        <v>0</v>
      </c>
      <c r="AZ574" s="98" t="n">
        <v>0</v>
      </c>
      <c r="BA574" s="98" t="str">
        <f aca="false">IF(BB568&lt;BC568,"",IF((AV573&amp;";"&amp;AX573&amp;";"&amp;AY573&amp;";"&amp;AZ573)=(AV574&amp;";"&amp;AX574&amp;";"&amp;AY574&amp;";"&amp;AZ574),BA573,AP574))</f>
        <v/>
      </c>
    </row>
    <row r="575" customFormat="false" ht="12.75" hidden="false" customHeight="false" outlineLevel="0" collapsed="false">
      <c r="AP575" s="98" t="n">
        <v>7</v>
      </c>
      <c r="AQ575" s="98" t="s">
        <v>54</v>
      </c>
      <c r="AR575" s="98" t="n">
        <v>0</v>
      </c>
      <c r="AS575" s="98" t="n">
        <v>0</v>
      </c>
      <c r="AT575" s="98" t="n">
        <v>0</v>
      </c>
      <c r="AU575" s="98" t="n">
        <v>0</v>
      </c>
      <c r="AV575" s="98" t="n">
        <v>0</v>
      </c>
      <c r="AW575" s="98" t="s">
        <v>39</v>
      </c>
      <c r="AX575" s="98" t="n">
        <v>0</v>
      </c>
      <c r="AY575" s="98" t="n">
        <v>0</v>
      </c>
      <c r="AZ575" s="98" t="n">
        <v>0</v>
      </c>
      <c r="BA575" s="98" t="str">
        <f aca="false">IF(BB568&lt;BC568,"",IF((AV574&amp;";"&amp;AX574&amp;";"&amp;AY574&amp;";"&amp;AZ574)=(AV575&amp;";"&amp;AX575&amp;";"&amp;AY575&amp;";"&amp;AZ575),BA574,AP575))</f>
        <v/>
      </c>
    </row>
    <row r="576" customFormat="false" ht="12.75" hidden="false" customHeight="false" outlineLevel="0" collapsed="false">
      <c r="AP576" s="98" t="n">
        <v>8</v>
      </c>
      <c r="AQ576" s="98" t="s">
        <v>56</v>
      </c>
      <c r="AR576" s="98" t="n">
        <v>0</v>
      </c>
      <c r="AS576" s="98" t="n">
        <v>0</v>
      </c>
      <c r="AT576" s="98" t="n">
        <v>0</v>
      </c>
      <c r="AU576" s="98" t="n">
        <v>0</v>
      </c>
      <c r="AV576" s="98" t="n">
        <v>0</v>
      </c>
      <c r="AW576" s="98" t="s">
        <v>39</v>
      </c>
      <c r="AX576" s="98" t="n">
        <v>0</v>
      </c>
      <c r="AY576" s="98" t="n">
        <v>0</v>
      </c>
      <c r="AZ576" s="98" t="n">
        <v>0</v>
      </c>
      <c r="BA576" s="98" t="str">
        <f aca="false">IF(BB568&lt;BC568,"",IF((AV575&amp;";"&amp;AX575&amp;";"&amp;AY575&amp;";"&amp;AZ575)=(AV576&amp;";"&amp;AX576&amp;";"&amp;AY576&amp;";"&amp;AZ576),BA575,AP576))</f>
        <v/>
      </c>
    </row>
    <row r="577" customFormat="false" ht="12.75" hidden="false" customHeight="false" outlineLevel="0" collapsed="false">
      <c r="AP577" s="98" t="n">
        <v>9</v>
      </c>
      <c r="AQ577" s="98" t="s">
        <v>58</v>
      </c>
      <c r="AR577" s="98" t="n">
        <v>0</v>
      </c>
      <c r="AS577" s="98" t="n">
        <v>0</v>
      </c>
      <c r="AT577" s="98" t="n">
        <v>0</v>
      </c>
      <c r="AU577" s="98" t="n">
        <v>0</v>
      </c>
      <c r="AV577" s="98" t="n">
        <v>0</v>
      </c>
      <c r="AW577" s="98" t="s">
        <v>39</v>
      </c>
      <c r="AX577" s="98" t="n">
        <v>0</v>
      </c>
      <c r="AY577" s="98" t="n">
        <v>0</v>
      </c>
      <c r="AZ577" s="98" t="n">
        <v>0</v>
      </c>
      <c r="BA577" s="98" t="str">
        <f aca="false">IF(BB568&lt;BC568,"",IF((AV576&amp;";"&amp;AX576&amp;";"&amp;AY576&amp;";"&amp;AZ576)=(AV577&amp;";"&amp;AX577&amp;";"&amp;AY577&amp;";"&amp;AZ577),BA576,AP577))</f>
        <v/>
      </c>
    </row>
    <row r="578" customFormat="false" ht="12.75" hidden="false" customHeight="false" outlineLevel="0" collapsed="false">
      <c r="AP578" s="98" t="n">
        <v>10</v>
      </c>
      <c r="AQ578" s="98" t="s">
        <v>60</v>
      </c>
      <c r="AR578" s="98" t="n">
        <v>0</v>
      </c>
      <c r="AS578" s="98" t="n">
        <v>0</v>
      </c>
      <c r="AT578" s="98" t="n">
        <v>0</v>
      </c>
      <c r="AU578" s="98" t="n">
        <v>0</v>
      </c>
      <c r="AV578" s="98" t="n">
        <v>0</v>
      </c>
      <c r="AW578" s="98" t="s">
        <v>39</v>
      </c>
      <c r="AX578" s="98" t="n">
        <v>0</v>
      </c>
      <c r="AY578" s="98" t="n">
        <v>0</v>
      </c>
      <c r="AZ578" s="98" t="n">
        <v>0</v>
      </c>
      <c r="BA578" s="98" t="str">
        <f aca="false">IF(BB568&lt;BC568,"",IF((AV577&amp;";"&amp;AX577&amp;";"&amp;AY577&amp;";"&amp;AZ577)=(AV578&amp;";"&amp;AX578&amp;";"&amp;AY578&amp;";"&amp;AZ578),BA577,AP578))</f>
        <v/>
      </c>
    </row>
    <row r="579" customFormat="false" ht="12.75" hidden="false" customHeight="false" outlineLevel="0" collapsed="false">
      <c r="AP579" s="98" t="n">
        <v>11</v>
      </c>
      <c r="AQ579" s="98" t="s">
        <v>43</v>
      </c>
      <c r="AR579" s="98" t="n">
        <v>0</v>
      </c>
      <c r="AS579" s="98" t="n">
        <v>0</v>
      </c>
      <c r="AT579" s="98" t="n">
        <v>0</v>
      </c>
      <c r="AU579" s="98" t="n">
        <v>0</v>
      </c>
      <c r="AV579" s="98" t="n">
        <v>0</v>
      </c>
      <c r="AW579" s="98" t="s">
        <v>39</v>
      </c>
      <c r="AX579" s="98" t="n">
        <v>0</v>
      </c>
      <c r="AY579" s="98" t="n">
        <v>0</v>
      </c>
      <c r="AZ579" s="98" t="n">
        <v>0</v>
      </c>
      <c r="BA579" s="98" t="str">
        <f aca="false">IF(BB568&lt;BC568,"",IF((AV578&amp;";"&amp;AX578&amp;";"&amp;AY578&amp;";"&amp;AZ578)=(AV579&amp;";"&amp;AX579&amp;";"&amp;AY579&amp;";"&amp;AZ579),BA578,AP579))</f>
        <v/>
      </c>
    </row>
    <row r="580" customFormat="false" ht="12.75" hidden="false" customHeight="false" outlineLevel="0" collapsed="false">
      <c r="AP580" s="98" t="n">
        <v>12</v>
      </c>
      <c r="AQ580" s="98" t="s">
        <v>45</v>
      </c>
      <c r="AR580" s="98" t="n">
        <v>0</v>
      </c>
      <c r="AS580" s="98" t="n">
        <v>0</v>
      </c>
      <c r="AT580" s="98" t="n">
        <v>0</v>
      </c>
      <c r="AU580" s="98" t="n">
        <v>0</v>
      </c>
      <c r="AV580" s="98" t="n">
        <v>0</v>
      </c>
      <c r="AW580" s="98" t="s">
        <v>39</v>
      </c>
      <c r="AX580" s="98" t="n">
        <v>0</v>
      </c>
      <c r="AY580" s="98" t="n">
        <v>0</v>
      </c>
      <c r="AZ580" s="98" t="n">
        <v>0</v>
      </c>
      <c r="BA580" s="98" t="str">
        <f aca="false">IF(BB568&lt;BC568,"",IF((AV579&amp;";"&amp;AX579&amp;";"&amp;AY579&amp;";"&amp;AZ579)=(AV580&amp;";"&amp;AX580&amp;";"&amp;AY580&amp;";"&amp;AZ580),BA579,AP580))</f>
        <v/>
      </c>
    </row>
    <row r="581" customFormat="false" ht="12.75" hidden="false" customHeight="false" outlineLevel="0" collapsed="false">
      <c r="AP581" s="98" t="n">
        <v>13</v>
      </c>
      <c r="AQ581" s="98" t="s">
        <v>47</v>
      </c>
      <c r="AR581" s="98" t="n">
        <v>0</v>
      </c>
      <c r="AS581" s="98" t="n">
        <v>0</v>
      </c>
      <c r="AT581" s="98" t="n">
        <v>0</v>
      </c>
      <c r="AU581" s="98" t="n">
        <v>0</v>
      </c>
      <c r="AV581" s="98" t="n">
        <v>0</v>
      </c>
      <c r="AW581" s="98" t="s">
        <v>39</v>
      </c>
      <c r="AX581" s="98" t="n">
        <v>0</v>
      </c>
      <c r="AY581" s="98" t="n">
        <v>0</v>
      </c>
      <c r="AZ581" s="98" t="n">
        <v>0</v>
      </c>
      <c r="BA581" s="98" t="str">
        <f aca="false">IF(BB568&lt;BC568,"",IF((AV580&amp;";"&amp;AX580&amp;";"&amp;AY580&amp;";"&amp;AZ580)=(AV581&amp;";"&amp;AX581&amp;";"&amp;AY581&amp;";"&amp;AZ581),BA580,AP581))</f>
        <v/>
      </c>
    </row>
    <row r="582" customFormat="false" ht="12.75" hidden="false" customHeight="false" outlineLevel="0" collapsed="false">
      <c r="AP582" s="98" t="n">
        <v>14</v>
      </c>
      <c r="AQ582" s="98" t="s">
        <v>49</v>
      </c>
      <c r="AR582" s="98" t="n">
        <v>0</v>
      </c>
      <c r="AS582" s="98" t="n">
        <v>0</v>
      </c>
      <c r="AT582" s="98" t="n">
        <v>0</v>
      </c>
      <c r="AU582" s="98" t="n">
        <v>0</v>
      </c>
      <c r="AV582" s="98" t="n">
        <v>0</v>
      </c>
      <c r="AW582" s="98" t="s">
        <v>39</v>
      </c>
      <c r="AX582" s="98" t="n">
        <v>0</v>
      </c>
      <c r="AY582" s="98" t="n">
        <v>0</v>
      </c>
      <c r="AZ582" s="98" t="n">
        <v>0</v>
      </c>
      <c r="BA582" s="98" t="str">
        <f aca="false">IF(BB568&lt;BC568,"",IF((AV581&amp;";"&amp;AX581&amp;";"&amp;AY581&amp;";"&amp;AZ581)=(AV582&amp;";"&amp;AX582&amp;";"&amp;AY582&amp;";"&amp;AZ582),BA581,AP582))</f>
        <v/>
      </c>
    </row>
    <row r="583" customFormat="false" ht="12.75" hidden="false" customHeight="false" outlineLevel="0" collapsed="false">
      <c r="AP583" s="98" t="n">
        <v>15</v>
      </c>
      <c r="AQ583" s="98" t="s">
        <v>51</v>
      </c>
      <c r="AR583" s="98" t="n">
        <v>0</v>
      </c>
      <c r="AS583" s="98" t="n">
        <v>0</v>
      </c>
      <c r="AT583" s="98" t="n">
        <v>0</v>
      </c>
      <c r="AU583" s="98" t="n">
        <v>0</v>
      </c>
      <c r="AV583" s="98" t="n">
        <v>0</v>
      </c>
      <c r="AW583" s="98" t="s">
        <v>39</v>
      </c>
      <c r="AX583" s="98" t="n">
        <v>0</v>
      </c>
      <c r="AY583" s="98" t="n">
        <v>0</v>
      </c>
      <c r="AZ583" s="98" t="n">
        <v>0</v>
      </c>
      <c r="BA583" s="98" t="str">
        <f aca="false">IF(BB568&lt;BC568,"",IF((AV582&amp;";"&amp;AX582&amp;";"&amp;AY582&amp;";"&amp;AZ582)=(AV583&amp;";"&amp;AX583&amp;";"&amp;AY583&amp;";"&amp;AZ583),BA582,AP583))</f>
        <v/>
      </c>
    </row>
    <row r="584" customFormat="false" ht="12.75" hidden="false" customHeight="false" outlineLevel="0" collapsed="false">
      <c r="AP584" s="98" t="n">
        <v>16</v>
      </c>
      <c r="AQ584" s="98" t="s">
        <v>53</v>
      </c>
      <c r="AR584" s="98" t="n">
        <v>0</v>
      </c>
      <c r="AS584" s="98" t="n">
        <v>0</v>
      </c>
      <c r="AT584" s="98" t="n">
        <v>0</v>
      </c>
      <c r="AU584" s="98" t="n">
        <v>0</v>
      </c>
      <c r="AV584" s="98" t="n">
        <v>0</v>
      </c>
      <c r="AW584" s="98" t="s">
        <v>39</v>
      </c>
      <c r="AX584" s="98" t="n">
        <v>0</v>
      </c>
      <c r="AY584" s="98" t="n">
        <v>0</v>
      </c>
      <c r="AZ584" s="98" t="n">
        <v>0</v>
      </c>
      <c r="BA584" s="98" t="str">
        <f aca="false">IF(BB568&lt;BC568,"",IF((AV583&amp;";"&amp;AX583&amp;";"&amp;AY583&amp;";"&amp;AZ583)=(AV584&amp;";"&amp;AX584&amp;";"&amp;AY584&amp;";"&amp;AZ584),BA583,AP584))</f>
        <v/>
      </c>
    </row>
    <row r="585" customFormat="false" ht="12.75" hidden="false" customHeight="false" outlineLevel="0" collapsed="false">
      <c r="AP585" s="98" t="n">
        <v>17</v>
      </c>
      <c r="AQ585" s="98" t="s">
        <v>55</v>
      </c>
      <c r="AR585" s="98" t="n">
        <v>0</v>
      </c>
      <c r="AS585" s="98" t="n">
        <v>0</v>
      </c>
      <c r="AT585" s="98" t="n">
        <v>0</v>
      </c>
      <c r="AU585" s="98" t="n">
        <v>0</v>
      </c>
      <c r="AV585" s="98" t="n">
        <v>0</v>
      </c>
      <c r="AW585" s="98" t="s">
        <v>39</v>
      </c>
      <c r="AX585" s="98" t="n">
        <v>0</v>
      </c>
      <c r="AY585" s="98" t="n">
        <v>0</v>
      </c>
      <c r="AZ585" s="98" t="n">
        <v>0</v>
      </c>
      <c r="BA585" s="98" t="str">
        <f aca="false">IF(BB568&lt;BC568,"",IF((AV584&amp;";"&amp;AX584&amp;";"&amp;AY584&amp;";"&amp;AZ584)=(AV585&amp;";"&amp;AX585&amp;";"&amp;AY585&amp;";"&amp;AZ585),BA584,AP585))</f>
        <v/>
      </c>
    </row>
    <row r="586" customFormat="false" ht="12.75" hidden="false" customHeight="false" outlineLevel="0" collapsed="false">
      <c r="AP586" s="98" t="n">
        <v>18</v>
      </c>
      <c r="AQ586" s="98" t="s">
        <v>57</v>
      </c>
      <c r="AR586" s="98" t="n">
        <v>0</v>
      </c>
      <c r="AS586" s="98" t="n">
        <v>0</v>
      </c>
      <c r="AT586" s="98" t="n">
        <v>0</v>
      </c>
      <c r="AU586" s="98" t="n">
        <v>0</v>
      </c>
      <c r="AV586" s="98" t="n">
        <v>0</v>
      </c>
      <c r="AW586" s="98" t="s">
        <v>39</v>
      </c>
      <c r="AX586" s="98" t="n">
        <v>0</v>
      </c>
      <c r="AY586" s="98" t="n">
        <v>0</v>
      </c>
      <c r="AZ586" s="98" t="n">
        <v>0</v>
      </c>
      <c r="BA586" s="98" t="str">
        <f aca="false">IF(BB568&lt;BC568,"",IF((AV585&amp;";"&amp;AX585&amp;";"&amp;AY585&amp;";"&amp;AZ585)=(AV586&amp;";"&amp;AX586&amp;";"&amp;AY586&amp;";"&amp;AZ586),BA585,AP586))</f>
        <v/>
      </c>
    </row>
    <row r="587" customFormat="false" ht="12.75" hidden="false" customHeight="false" outlineLevel="0" collapsed="false">
      <c r="AP587" s="98" t="n">
        <v>19</v>
      </c>
      <c r="AQ587" s="98" t="s">
        <v>59</v>
      </c>
      <c r="AR587" s="98" t="n">
        <v>0</v>
      </c>
      <c r="AS587" s="98" t="n">
        <v>0</v>
      </c>
      <c r="AT587" s="98" t="n">
        <v>0</v>
      </c>
      <c r="AU587" s="98" t="n">
        <v>0</v>
      </c>
      <c r="AV587" s="98" t="n">
        <v>0</v>
      </c>
      <c r="AW587" s="98" t="s">
        <v>39</v>
      </c>
      <c r="AX587" s="98" t="n">
        <v>0</v>
      </c>
      <c r="AY587" s="98" t="n">
        <v>0</v>
      </c>
      <c r="AZ587" s="98" t="n">
        <v>0</v>
      </c>
      <c r="BA587" s="98" t="str">
        <f aca="false">IF(BB568&lt;BC568,"",IF((AV586&amp;";"&amp;AX586&amp;";"&amp;AY586&amp;";"&amp;AZ586)=(AV587&amp;";"&amp;AX587&amp;";"&amp;AY587&amp;";"&amp;AZ587),BA586,AP587))</f>
        <v/>
      </c>
    </row>
    <row r="588" customFormat="false" ht="12.75" hidden="false" customHeight="false" outlineLevel="0" collapsed="false">
      <c r="AP588" s="98" t="n">
        <v>20</v>
      </c>
      <c r="AQ588" s="98" t="s">
        <v>61</v>
      </c>
      <c r="AR588" s="98" t="n">
        <v>0</v>
      </c>
      <c r="AS588" s="98" t="n">
        <v>0</v>
      </c>
      <c r="AT588" s="98" t="n">
        <v>0</v>
      </c>
      <c r="AU588" s="98" t="n">
        <v>0</v>
      </c>
      <c r="AV588" s="98" t="n">
        <v>0</v>
      </c>
      <c r="AW588" s="98" t="s">
        <v>39</v>
      </c>
      <c r="AX588" s="98" t="n">
        <v>0</v>
      </c>
      <c r="AY588" s="98" t="n">
        <v>0</v>
      </c>
      <c r="AZ588" s="98" t="n">
        <v>0</v>
      </c>
      <c r="BA588" s="98"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8" t="n">
        <f aca="false">SUM(AR590:AR609)</f>
        <v>0</v>
      </c>
      <c r="BC589" s="98" t="n">
        <f aca="false">BC568+20</f>
        <v>580</v>
      </c>
    </row>
    <row r="590" customFormat="false" ht="12.75" hidden="false" customHeight="false" outlineLevel="0" collapsed="false">
      <c r="AP590" s="98" t="n">
        <v>1</v>
      </c>
      <c r="AQ590" s="98" t="s">
        <v>38</v>
      </c>
      <c r="AR590" s="98" t="n">
        <v>0</v>
      </c>
      <c r="AS590" s="98" t="n">
        <v>0</v>
      </c>
      <c r="AT590" s="98" t="n">
        <v>0</v>
      </c>
      <c r="AU590" s="98" t="n">
        <v>0</v>
      </c>
      <c r="AV590" s="98" t="n">
        <v>0</v>
      </c>
      <c r="AW590" s="98" t="s">
        <v>39</v>
      </c>
      <c r="AX590" s="98" t="n">
        <v>0</v>
      </c>
      <c r="AY590" s="98" t="n">
        <v>0</v>
      </c>
      <c r="AZ590" s="98" t="n">
        <v>0</v>
      </c>
      <c r="BA590" s="98" t="str">
        <f aca="false">IF(BB589&lt;BC589,"",IF((AV589&amp;";"&amp;AX589&amp;";"&amp;AY589&amp;";"&amp;AZ589)=(AV590&amp;";"&amp;AX590&amp;";"&amp;AY590&amp;";"&amp;AZ590),BA589,AP590))</f>
        <v/>
      </c>
    </row>
    <row r="591" customFormat="false" ht="12.75" hidden="false" customHeight="false" outlineLevel="0" collapsed="false">
      <c r="AP591" s="98" t="n">
        <v>2</v>
      </c>
      <c r="AQ591" s="98" t="s">
        <v>44</v>
      </c>
      <c r="AR591" s="98" t="n">
        <v>0</v>
      </c>
      <c r="AS591" s="98" t="n">
        <v>0</v>
      </c>
      <c r="AT591" s="98" t="n">
        <v>0</v>
      </c>
      <c r="AU591" s="98" t="n">
        <v>0</v>
      </c>
      <c r="AV591" s="98" t="n">
        <v>0</v>
      </c>
      <c r="AW591" s="98" t="s">
        <v>39</v>
      </c>
      <c r="AX591" s="98" t="n">
        <v>0</v>
      </c>
      <c r="AY591" s="98" t="n">
        <v>0</v>
      </c>
      <c r="AZ591" s="98" t="n">
        <v>0</v>
      </c>
      <c r="BA591" s="98" t="str">
        <f aca="false">IF(BB589&lt;BC589,"",IF((AV590&amp;";"&amp;AX590&amp;";"&amp;AY590&amp;";"&amp;AZ590)=(AV591&amp;";"&amp;AX591&amp;";"&amp;AY591&amp;";"&amp;AZ591),BA590,AP591))</f>
        <v/>
      </c>
    </row>
    <row r="592" customFormat="false" ht="12.75" hidden="false" customHeight="false" outlineLevel="0" collapsed="false">
      <c r="AP592" s="98" t="n">
        <v>3</v>
      </c>
      <c r="AQ592" s="98" t="s">
        <v>46</v>
      </c>
      <c r="AR592" s="98" t="n">
        <v>0</v>
      </c>
      <c r="AS592" s="98" t="n">
        <v>0</v>
      </c>
      <c r="AT592" s="98" t="n">
        <v>0</v>
      </c>
      <c r="AU592" s="98" t="n">
        <v>0</v>
      </c>
      <c r="AV592" s="98" t="n">
        <v>0</v>
      </c>
      <c r="AW592" s="98" t="s">
        <v>39</v>
      </c>
      <c r="AX592" s="98" t="n">
        <v>0</v>
      </c>
      <c r="AY592" s="98" t="n">
        <v>0</v>
      </c>
      <c r="AZ592" s="98" t="n">
        <v>0</v>
      </c>
      <c r="BA592" s="98" t="str">
        <f aca="false">IF(BB589&lt;BC589,"",IF((AV591&amp;";"&amp;AX591&amp;";"&amp;AY591&amp;";"&amp;AZ591)=(AV592&amp;";"&amp;AX592&amp;";"&amp;AY592&amp;";"&amp;AZ592),BA591,AP592))</f>
        <v/>
      </c>
    </row>
    <row r="593" customFormat="false" ht="12.75" hidden="false" customHeight="false" outlineLevel="0" collapsed="false">
      <c r="AP593" s="98" t="n">
        <v>4</v>
      </c>
      <c r="AQ593" s="98" t="s">
        <v>48</v>
      </c>
      <c r="AR593" s="98" t="n">
        <v>0</v>
      </c>
      <c r="AS593" s="98" t="n">
        <v>0</v>
      </c>
      <c r="AT593" s="98" t="n">
        <v>0</v>
      </c>
      <c r="AU593" s="98" t="n">
        <v>0</v>
      </c>
      <c r="AV593" s="98" t="n">
        <v>0</v>
      </c>
      <c r="AW593" s="98" t="s">
        <v>39</v>
      </c>
      <c r="AX593" s="98" t="n">
        <v>0</v>
      </c>
      <c r="AY593" s="98" t="n">
        <v>0</v>
      </c>
      <c r="AZ593" s="98" t="n">
        <v>0</v>
      </c>
      <c r="BA593" s="98" t="str">
        <f aca="false">IF(BB589&lt;BC589,"",IF((AV592&amp;";"&amp;AX592&amp;";"&amp;AY592&amp;";"&amp;AZ592)=(AV593&amp;";"&amp;AX593&amp;";"&amp;AY593&amp;";"&amp;AZ593),BA592,AP593))</f>
        <v/>
      </c>
    </row>
    <row r="594" customFormat="false" ht="12.75" hidden="false" customHeight="false" outlineLevel="0" collapsed="false">
      <c r="AP594" s="98" t="n">
        <v>5</v>
      </c>
      <c r="AQ594" s="98" t="s">
        <v>50</v>
      </c>
      <c r="AR594" s="98" t="n">
        <v>0</v>
      </c>
      <c r="AS594" s="98" t="n">
        <v>0</v>
      </c>
      <c r="AT594" s="98" t="n">
        <v>0</v>
      </c>
      <c r="AU594" s="98" t="n">
        <v>0</v>
      </c>
      <c r="AV594" s="98" t="n">
        <v>0</v>
      </c>
      <c r="AW594" s="98" t="s">
        <v>39</v>
      </c>
      <c r="AX594" s="98" t="n">
        <v>0</v>
      </c>
      <c r="AY594" s="98" t="n">
        <v>0</v>
      </c>
      <c r="AZ594" s="98" t="n">
        <v>0</v>
      </c>
      <c r="BA594" s="98" t="str">
        <f aca="false">IF(BB589&lt;BC589,"",IF((AV593&amp;";"&amp;AX593&amp;";"&amp;AY593&amp;";"&amp;AZ593)=(AV594&amp;";"&amp;AX594&amp;";"&amp;AY594&amp;";"&amp;AZ594),BA593,AP594))</f>
        <v/>
      </c>
    </row>
    <row r="595" customFormat="false" ht="12.75" hidden="false" customHeight="false" outlineLevel="0" collapsed="false">
      <c r="AP595" s="98" t="n">
        <v>6</v>
      </c>
      <c r="AQ595" s="98" t="s">
        <v>52</v>
      </c>
      <c r="AR595" s="98" t="n">
        <v>0</v>
      </c>
      <c r="AS595" s="98" t="n">
        <v>0</v>
      </c>
      <c r="AT595" s="98" t="n">
        <v>0</v>
      </c>
      <c r="AU595" s="98" t="n">
        <v>0</v>
      </c>
      <c r="AV595" s="98" t="n">
        <v>0</v>
      </c>
      <c r="AW595" s="98" t="s">
        <v>39</v>
      </c>
      <c r="AX595" s="98" t="n">
        <v>0</v>
      </c>
      <c r="AY595" s="98" t="n">
        <v>0</v>
      </c>
      <c r="AZ595" s="98" t="n">
        <v>0</v>
      </c>
      <c r="BA595" s="98" t="str">
        <f aca="false">IF(BB589&lt;BC589,"",IF((AV594&amp;";"&amp;AX594&amp;";"&amp;AY594&amp;";"&amp;AZ594)=(AV595&amp;";"&amp;AX595&amp;";"&amp;AY595&amp;";"&amp;AZ595),BA594,AP595))</f>
        <v/>
      </c>
    </row>
    <row r="596" customFormat="false" ht="12.75" hidden="false" customHeight="false" outlineLevel="0" collapsed="false">
      <c r="AP596" s="98" t="n">
        <v>7</v>
      </c>
      <c r="AQ596" s="98" t="s">
        <v>54</v>
      </c>
      <c r="AR596" s="98" t="n">
        <v>0</v>
      </c>
      <c r="AS596" s="98" t="n">
        <v>0</v>
      </c>
      <c r="AT596" s="98" t="n">
        <v>0</v>
      </c>
      <c r="AU596" s="98" t="n">
        <v>0</v>
      </c>
      <c r="AV596" s="98" t="n">
        <v>0</v>
      </c>
      <c r="AW596" s="98" t="s">
        <v>39</v>
      </c>
      <c r="AX596" s="98" t="n">
        <v>0</v>
      </c>
      <c r="AY596" s="98" t="n">
        <v>0</v>
      </c>
      <c r="AZ596" s="98" t="n">
        <v>0</v>
      </c>
      <c r="BA596" s="98" t="str">
        <f aca="false">IF(BB589&lt;BC589,"",IF((AV595&amp;";"&amp;AX595&amp;";"&amp;AY595&amp;";"&amp;AZ595)=(AV596&amp;";"&amp;AX596&amp;";"&amp;AY596&amp;";"&amp;AZ596),BA595,AP596))</f>
        <v/>
      </c>
    </row>
    <row r="597" customFormat="false" ht="12.75" hidden="false" customHeight="false" outlineLevel="0" collapsed="false">
      <c r="AP597" s="98" t="n">
        <v>8</v>
      </c>
      <c r="AQ597" s="98" t="s">
        <v>56</v>
      </c>
      <c r="AR597" s="98" t="n">
        <v>0</v>
      </c>
      <c r="AS597" s="98" t="n">
        <v>0</v>
      </c>
      <c r="AT597" s="98" t="n">
        <v>0</v>
      </c>
      <c r="AU597" s="98" t="n">
        <v>0</v>
      </c>
      <c r="AV597" s="98" t="n">
        <v>0</v>
      </c>
      <c r="AW597" s="98" t="s">
        <v>39</v>
      </c>
      <c r="AX597" s="98" t="n">
        <v>0</v>
      </c>
      <c r="AY597" s="98" t="n">
        <v>0</v>
      </c>
      <c r="AZ597" s="98" t="n">
        <v>0</v>
      </c>
      <c r="BA597" s="98" t="str">
        <f aca="false">IF(BB589&lt;BC589,"",IF((AV596&amp;";"&amp;AX596&amp;";"&amp;AY596&amp;";"&amp;AZ596)=(AV597&amp;";"&amp;AX597&amp;";"&amp;AY597&amp;";"&amp;AZ597),BA596,AP597))</f>
        <v/>
      </c>
    </row>
    <row r="598" customFormat="false" ht="12.75" hidden="false" customHeight="false" outlineLevel="0" collapsed="false">
      <c r="AP598" s="98" t="n">
        <v>9</v>
      </c>
      <c r="AQ598" s="98" t="s">
        <v>58</v>
      </c>
      <c r="AR598" s="98" t="n">
        <v>0</v>
      </c>
      <c r="AS598" s="98" t="n">
        <v>0</v>
      </c>
      <c r="AT598" s="98" t="n">
        <v>0</v>
      </c>
      <c r="AU598" s="98" t="n">
        <v>0</v>
      </c>
      <c r="AV598" s="98" t="n">
        <v>0</v>
      </c>
      <c r="AW598" s="98" t="s">
        <v>39</v>
      </c>
      <c r="AX598" s="98" t="n">
        <v>0</v>
      </c>
      <c r="AY598" s="98" t="n">
        <v>0</v>
      </c>
      <c r="AZ598" s="98" t="n">
        <v>0</v>
      </c>
      <c r="BA598" s="98" t="str">
        <f aca="false">IF(BB589&lt;BC589,"",IF((AV597&amp;";"&amp;AX597&amp;";"&amp;AY597&amp;";"&amp;AZ597)=(AV598&amp;";"&amp;AX598&amp;";"&amp;AY598&amp;";"&amp;AZ598),BA597,AP598))</f>
        <v/>
      </c>
    </row>
    <row r="599" customFormat="false" ht="12.75" hidden="false" customHeight="false" outlineLevel="0" collapsed="false">
      <c r="AP599" s="98" t="n">
        <v>10</v>
      </c>
      <c r="AQ599" s="98" t="s">
        <v>60</v>
      </c>
      <c r="AR599" s="98" t="n">
        <v>0</v>
      </c>
      <c r="AS599" s="98" t="n">
        <v>0</v>
      </c>
      <c r="AT599" s="98" t="n">
        <v>0</v>
      </c>
      <c r="AU599" s="98" t="n">
        <v>0</v>
      </c>
      <c r="AV599" s="98" t="n">
        <v>0</v>
      </c>
      <c r="AW599" s="98" t="s">
        <v>39</v>
      </c>
      <c r="AX599" s="98" t="n">
        <v>0</v>
      </c>
      <c r="AY599" s="98" t="n">
        <v>0</v>
      </c>
      <c r="AZ599" s="98" t="n">
        <v>0</v>
      </c>
      <c r="BA599" s="98" t="str">
        <f aca="false">IF(BB589&lt;BC589,"",IF((AV598&amp;";"&amp;AX598&amp;";"&amp;AY598&amp;";"&amp;AZ598)=(AV599&amp;";"&amp;AX599&amp;";"&amp;AY599&amp;";"&amp;AZ599),BA598,AP599))</f>
        <v/>
      </c>
    </row>
    <row r="600" customFormat="false" ht="12.75" hidden="false" customHeight="false" outlineLevel="0" collapsed="false">
      <c r="AP600" s="98" t="n">
        <v>11</v>
      </c>
      <c r="AQ600" s="98" t="s">
        <v>43</v>
      </c>
      <c r="AR600" s="98" t="n">
        <v>0</v>
      </c>
      <c r="AS600" s="98" t="n">
        <v>0</v>
      </c>
      <c r="AT600" s="98" t="n">
        <v>0</v>
      </c>
      <c r="AU600" s="98" t="n">
        <v>0</v>
      </c>
      <c r="AV600" s="98" t="n">
        <v>0</v>
      </c>
      <c r="AW600" s="98" t="s">
        <v>39</v>
      </c>
      <c r="AX600" s="98" t="n">
        <v>0</v>
      </c>
      <c r="AY600" s="98" t="n">
        <v>0</v>
      </c>
      <c r="AZ600" s="98" t="n">
        <v>0</v>
      </c>
      <c r="BA600" s="98" t="str">
        <f aca="false">IF(BB589&lt;BC589,"",IF((AV599&amp;";"&amp;AX599&amp;";"&amp;AY599&amp;";"&amp;AZ599)=(AV600&amp;";"&amp;AX600&amp;";"&amp;AY600&amp;";"&amp;AZ600),BA599,AP600))</f>
        <v/>
      </c>
    </row>
    <row r="601" customFormat="false" ht="12.75" hidden="false" customHeight="false" outlineLevel="0" collapsed="false">
      <c r="AP601" s="98" t="n">
        <v>12</v>
      </c>
      <c r="AQ601" s="98" t="s">
        <v>45</v>
      </c>
      <c r="AR601" s="98" t="n">
        <v>0</v>
      </c>
      <c r="AS601" s="98" t="n">
        <v>0</v>
      </c>
      <c r="AT601" s="98" t="n">
        <v>0</v>
      </c>
      <c r="AU601" s="98" t="n">
        <v>0</v>
      </c>
      <c r="AV601" s="98" t="n">
        <v>0</v>
      </c>
      <c r="AW601" s="98" t="s">
        <v>39</v>
      </c>
      <c r="AX601" s="98" t="n">
        <v>0</v>
      </c>
      <c r="AY601" s="98" t="n">
        <v>0</v>
      </c>
      <c r="AZ601" s="98" t="n">
        <v>0</v>
      </c>
      <c r="BA601" s="98" t="str">
        <f aca="false">IF(BB589&lt;BC589,"",IF((AV600&amp;";"&amp;AX600&amp;";"&amp;AY600&amp;";"&amp;AZ600)=(AV601&amp;";"&amp;AX601&amp;";"&amp;AY601&amp;";"&amp;AZ601),BA600,AP601))</f>
        <v/>
      </c>
    </row>
    <row r="602" customFormat="false" ht="12.75" hidden="false" customHeight="false" outlineLevel="0" collapsed="false">
      <c r="AP602" s="98" t="n">
        <v>13</v>
      </c>
      <c r="AQ602" s="98" t="s">
        <v>47</v>
      </c>
      <c r="AR602" s="98" t="n">
        <v>0</v>
      </c>
      <c r="AS602" s="98" t="n">
        <v>0</v>
      </c>
      <c r="AT602" s="98" t="n">
        <v>0</v>
      </c>
      <c r="AU602" s="98" t="n">
        <v>0</v>
      </c>
      <c r="AV602" s="98" t="n">
        <v>0</v>
      </c>
      <c r="AW602" s="98" t="s">
        <v>39</v>
      </c>
      <c r="AX602" s="98" t="n">
        <v>0</v>
      </c>
      <c r="AY602" s="98" t="n">
        <v>0</v>
      </c>
      <c r="AZ602" s="98" t="n">
        <v>0</v>
      </c>
      <c r="BA602" s="98" t="str">
        <f aca="false">IF(BB589&lt;BC589,"",IF((AV601&amp;";"&amp;AX601&amp;";"&amp;AY601&amp;";"&amp;AZ601)=(AV602&amp;";"&amp;AX602&amp;";"&amp;AY602&amp;";"&amp;AZ602),BA601,AP602))</f>
        <v/>
      </c>
    </row>
    <row r="603" customFormat="false" ht="12.75" hidden="false" customHeight="false" outlineLevel="0" collapsed="false">
      <c r="AP603" s="98" t="n">
        <v>14</v>
      </c>
      <c r="AQ603" s="98" t="s">
        <v>49</v>
      </c>
      <c r="AR603" s="98" t="n">
        <v>0</v>
      </c>
      <c r="AS603" s="98" t="n">
        <v>0</v>
      </c>
      <c r="AT603" s="98" t="n">
        <v>0</v>
      </c>
      <c r="AU603" s="98" t="n">
        <v>0</v>
      </c>
      <c r="AV603" s="98" t="n">
        <v>0</v>
      </c>
      <c r="AW603" s="98" t="s">
        <v>39</v>
      </c>
      <c r="AX603" s="98" t="n">
        <v>0</v>
      </c>
      <c r="AY603" s="98" t="n">
        <v>0</v>
      </c>
      <c r="AZ603" s="98" t="n">
        <v>0</v>
      </c>
      <c r="BA603" s="98" t="str">
        <f aca="false">IF(BB589&lt;BC589,"",IF((AV602&amp;";"&amp;AX602&amp;";"&amp;AY602&amp;";"&amp;AZ602)=(AV603&amp;";"&amp;AX603&amp;";"&amp;AY603&amp;";"&amp;AZ603),BA602,AP603))</f>
        <v/>
      </c>
    </row>
    <row r="604" customFormat="false" ht="12.75" hidden="false" customHeight="false" outlineLevel="0" collapsed="false">
      <c r="AP604" s="98" t="n">
        <v>15</v>
      </c>
      <c r="AQ604" s="98" t="s">
        <v>51</v>
      </c>
      <c r="AR604" s="98" t="n">
        <v>0</v>
      </c>
      <c r="AS604" s="98" t="n">
        <v>0</v>
      </c>
      <c r="AT604" s="98" t="n">
        <v>0</v>
      </c>
      <c r="AU604" s="98" t="n">
        <v>0</v>
      </c>
      <c r="AV604" s="98" t="n">
        <v>0</v>
      </c>
      <c r="AW604" s="98" t="s">
        <v>39</v>
      </c>
      <c r="AX604" s="98" t="n">
        <v>0</v>
      </c>
      <c r="AY604" s="98" t="n">
        <v>0</v>
      </c>
      <c r="AZ604" s="98" t="n">
        <v>0</v>
      </c>
      <c r="BA604" s="98" t="str">
        <f aca="false">IF(BB589&lt;BC589,"",IF((AV603&amp;";"&amp;AX603&amp;";"&amp;AY603&amp;";"&amp;AZ603)=(AV604&amp;";"&amp;AX604&amp;";"&amp;AY604&amp;";"&amp;AZ604),BA603,AP604))</f>
        <v/>
      </c>
    </row>
    <row r="605" customFormat="false" ht="12.75" hidden="false" customHeight="false" outlineLevel="0" collapsed="false">
      <c r="AP605" s="98" t="n">
        <v>16</v>
      </c>
      <c r="AQ605" s="98" t="s">
        <v>53</v>
      </c>
      <c r="AR605" s="98" t="n">
        <v>0</v>
      </c>
      <c r="AS605" s="98" t="n">
        <v>0</v>
      </c>
      <c r="AT605" s="98" t="n">
        <v>0</v>
      </c>
      <c r="AU605" s="98" t="n">
        <v>0</v>
      </c>
      <c r="AV605" s="98" t="n">
        <v>0</v>
      </c>
      <c r="AW605" s="98" t="s">
        <v>39</v>
      </c>
      <c r="AX605" s="98" t="n">
        <v>0</v>
      </c>
      <c r="AY605" s="98" t="n">
        <v>0</v>
      </c>
      <c r="AZ605" s="98" t="n">
        <v>0</v>
      </c>
      <c r="BA605" s="98" t="str">
        <f aca="false">IF(BB589&lt;BC589,"",IF((AV604&amp;";"&amp;AX604&amp;";"&amp;AY604&amp;";"&amp;AZ604)=(AV605&amp;";"&amp;AX605&amp;";"&amp;AY605&amp;";"&amp;AZ605),BA604,AP605))</f>
        <v/>
      </c>
    </row>
    <row r="606" customFormat="false" ht="12.75" hidden="false" customHeight="false" outlineLevel="0" collapsed="false">
      <c r="AP606" s="98" t="n">
        <v>17</v>
      </c>
      <c r="AQ606" s="98" t="s">
        <v>55</v>
      </c>
      <c r="AR606" s="98" t="n">
        <v>0</v>
      </c>
      <c r="AS606" s="98" t="n">
        <v>0</v>
      </c>
      <c r="AT606" s="98" t="n">
        <v>0</v>
      </c>
      <c r="AU606" s="98" t="n">
        <v>0</v>
      </c>
      <c r="AV606" s="98" t="n">
        <v>0</v>
      </c>
      <c r="AW606" s="98" t="s">
        <v>39</v>
      </c>
      <c r="AX606" s="98" t="n">
        <v>0</v>
      </c>
      <c r="AY606" s="98" t="n">
        <v>0</v>
      </c>
      <c r="AZ606" s="98" t="n">
        <v>0</v>
      </c>
      <c r="BA606" s="98" t="str">
        <f aca="false">IF(BB589&lt;BC589,"",IF((AV605&amp;";"&amp;AX605&amp;";"&amp;AY605&amp;";"&amp;AZ605)=(AV606&amp;";"&amp;AX606&amp;";"&amp;AY606&amp;";"&amp;AZ606),BA605,AP606))</f>
        <v/>
      </c>
    </row>
    <row r="607" customFormat="false" ht="12.75" hidden="false" customHeight="false" outlineLevel="0" collapsed="false">
      <c r="AP607" s="98" t="n">
        <v>18</v>
      </c>
      <c r="AQ607" s="98" t="s">
        <v>57</v>
      </c>
      <c r="AR607" s="98" t="n">
        <v>0</v>
      </c>
      <c r="AS607" s="98" t="n">
        <v>0</v>
      </c>
      <c r="AT607" s="98" t="n">
        <v>0</v>
      </c>
      <c r="AU607" s="98" t="n">
        <v>0</v>
      </c>
      <c r="AV607" s="98" t="n">
        <v>0</v>
      </c>
      <c r="AW607" s="98" t="s">
        <v>39</v>
      </c>
      <c r="AX607" s="98" t="n">
        <v>0</v>
      </c>
      <c r="AY607" s="98" t="n">
        <v>0</v>
      </c>
      <c r="AZ607" s="98" t="n">
        <v>0</v>
      </c>
      <c r="BA607" s="98" t="str">
        <f aca="false">IF(BB589&lt;BC589,"",IF((AV606&amp;";"&amp;AX606&amp;";"&amp;AY606&amp;";"&amp;AZ606)=(AV607&amp;";"&amp;AX607&amp;";"&amp;AY607&amp;";"&amp;AZ607),BA606,AP607))</f>
        <v/>
      </c>
    </row>
    <row r="608" customFormat="false" ht="12.75" hidden="false" customHeight="false" outlineLevel="0" collapsed="false">
      <c r="AP608" s="98" t="n">
        <v>19</v>
      </c>
      <c r="AQ608" s="98" t="s">
        <v>59</v>
      </c>
      <c r="AR608" s="98" t="n">
        <v>0</v>
      </c>
      <c r="AS608" s="98" t="n">
        <v>0</v>
      </c>
      <c r="AT608" s="98" t="n">
        <v>0</v>
      </c>
      <c r="AU608" s="98" t="n">
        <v>0</v>
      </c>
      <c r="AV608" s="98" t="n">
        <v>0</v>
      </c>
      <c r="AW608" s="98" t="s">
        <v>39</v>
      </c>
      <c r="AX608" s="98" t="n">
        <v>0</v>
      </c>
      <c r="AY608" s="98" t="n">
        <v>0</v>
      </c>
      <c r="AZ608" s="98" t="n">
        <v>0</v>
      </c>
      <c r="BA608" s="98" t="str">
        <f aca="false">IF(BB589&lt;BC589,"",IF((AV607&amp;";"&amp;AX607&amp;";"&amp;AY607&amp;";"&amp;AZ607)=(AV608&amp;";"&amp;AX608&amp;";"&amp;AY608&amp;";"&amp;AZ608),BA607,AP608))</f>
        <v/>
      </c>
    </row>
    <row r="609" customFormat="false" ht="12.75" hidden="false" customHeight="false" outlineLevel="0" collapsed="false">
      <c r="AP609" s="98" t="n">
        <v>20</v>
      </c>
      <c r="AQ609" s="98" t="s">
        <v>61</v>
      </c>
      <c r="AR609" s="98" t="n">
        <v>0</v>
      </c>
      <c r="AS609" s="98" t="n">
        <v>0</v>
      </c>
      <c r="AT609" s="98" t="n">
        <v>0</v>
      </c>
      <c r="AU609" s="98" t="n">
        <v>0</v>
      </c>
      <c r="AV609" s="98" t="n">
        <v>0</v>
      </c>
      <c r="AW609" s="98" t="s">
        <v>39</v>
      </c>
      <c r="AX609" s="98" t="n">
        <v>0</v>
      </c>
      <c r="AY609" s="98" t="n">
        <v>0</v>
      </c>
      <c r="AZ609" s="98" t="n">
        <v>0</v>
      </c>
      <c r="BA609" s="98"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8" t="n">
        <f aca="false">SUM(AR611:AR630)</f>
        <v>0</v>
      </c>
      <c r="BC610" s="98" t="n">
        <f aca="false">BC589+20</f>
        <v>600</v>
      </c>
    </row>
    <row r="611" customFormat="false" ht="12.75" hidden="false" customHeight="false" outlineLevel="0" collapsed="false">
      <c r="AP611" s="98" t="n">
        <v>1</v>
      </c>
      <c r="AQ611" s="98" t="s">
        <v>38</v>
      </c>
      <c r="AR611" s="98" t="n">
        <v>0</v>
      </c>
      <c r="AS611" s="98" t="n">
        <v>0</v>
      </c>
      <c r="AT611" s="98" t="n">
        <v>0</v>
      </c>
      <c r="AU611" s="98" t="n">
        <v>0</v>
      </c>
      <c r="AV611" s="98" t="n">
        <v>0</v>
      </c>
      <c r="AW611" s="98" t="s">
        <v>39</v>
      </c>
      <c r="AX611" s="98" t="n">
        <v>0</v>
      </c>
      <c r="AY611" s="98" t="n">
        <v>0</v>
      </c>
      <c r="AZ611" s="98" t="n">
        <v>0</v>
      </c>
      <c r="BA611" s="98" t="str">
        <f aca="false">IF(BB610&lt;BC610,"",IF((AV610&amp;";"&amp;AX610&amp;";"&amp;AY610&amp;";"&amp;AZ610)=(AV611&amp;";"&amp;AX611&amp;";"&amp;AY611&amp;";"&amp;AZ611),BA610,AP611))</f>
        <v/>
      </c>
    </row>
    <row r="612" customFormat="false" ht="12.75" hidden="false" customHeight="false" outlineLevel="0" collapsed="false">
      <c r="AP612" s="98" t="n">
        <v>2</v>
      </c>
      <c r="AQ612" s="98" t="s">
        <v>44</v>
      </c>
      <c r="AR612" s="98" t="n">
        <v>0</v>
      </c>
      <c r="AS612" s="98" t="n">
        <v>0</v>
      </c>
      <c r="AT612" s="98" t="n">
        <v>0</v>
      </c>
      <c r="AU612" s="98" t="n">
        <v>0</v>
      </c>
      <c r="AV612" s="98" t="n">
        <v>0</v>
      </c>
      <c r="AW612" s="98" t="s">
        <v>39</v>
      </c>
      <c r="AX612" s="98" t="n">
        <v>0</v>
      </c>
      <c r="AY612" s="98" t="n">
        <v>0</v>
      </c>
      <c r="AZ612" s="98" t="n">
        <v>0</v>
      </c>
      <c r="BA612" s="98" t="str">
        <f aca="false">IF(BB610&lt;BC610,"",IF((AV611&amp;";"&amp;AX611&amp;";"&amp;AY611&amp;";"&amp;AZ611)=(AV612&amp;";"&amp;AX612&amp;";"&amp;AY612&amp;";"&amp;AZ612),BA611,AP612))</f>
        <v/>
      </c>
    </row>
    <row r="613" customFormat="false" ht="12.75" hidden="false" customHeight="false" outlineLevel="0" collapsed="false">
      <c r="AP613" s="98" t="n">
        <v>3</v>
      </c>
      <c r="AQ613" s="98" t="s">
        <v>46</v>
      </c>
      <c r="AR613" s="98" t="n">
        <v>0</v>
      </c>
      <c r="AS613" s="98" t="n">
        <v>0</v>
      </c>
      <c r="AT613" s="98" t="n">
        <v>0</v>
      </c>
      <c r="AU613" s="98" t="n">
        <v>0</v>
      </c>
      <c r="AV613" s="98" t="n">
        <v>0</v>
      </c>
      <c r="AW613" s="98" t="s">
        <v>39</v>
      </c>
      <c r="AX613" s="98" t="n">
        <v>0</v>
      </c>
      <c r="AY613" s="98" t="n">
        <v>0</v>
      </c>
      <c r="AZ613" s="98" t="n">
        <v>0</v>
      </c>
      <c r="BA613" s="98" t="str">
        <f aca="false">IF(BB610&lt;BC610,"",IF((AV612&amp;";"&amp;AX612&amp;";"&amp;AY612&amp;";"&amp;AZ612)=(AV613&amp;";"&amp;AX613&amp;";"&amp;AY613&amp;";"&amp;AZ613),BA612,AP613))</f>
        <v/>
      </c>
    </row>
    <row r="614" customFormat="false" ht="12.75" hidden="false" customHeight="false" outlineLevel="0" collapsed="false">
      <c r="AP614" s="98" t="n">
        <v>4</v>
      </c>
      <c r="AQ614" s="98" t="s">
        <v>48</v>
      </c>
      <c r="AR614" s="98" t="n">
        <v>0</v>
      </c>
      <c r="AS614" s="98" t="n">
        <v>0</v>
      </c>
      <c r="AT614" s="98" t="n">
        <v>0</v>
      </c>
      <c r="AU614" s="98" t="n">
        <v>0</v>
      </c>
      <c r="AV614" s="98" t="n">
        <v>0</v>
      </c>
      <c r="AW614" s="98" t="s">
        <v>39</v>
      </c>
      <c r="AX614" s="98" t="n">
        <v>0</v>
      </c>
      <c r="AY614" s="98" t="n">
        <v>0</v>
      </c>
      <c r="AZ614" s="98" t="n">
        <v>0</v>
      </c>
      <c r="BA614" s="98" t="str">
        <f aca="false">IF(BB610&lt;BC610,"",IF((AV613&amp;";"&amp;AX613&amp;";"&amp;AY613&amp;";"&amp;AZ613)=(AV614&amp;";"&amp;AX614&amp;";"&amp;AY614&amp;";"&amp;AZ614),BA613,AP614))</f>
        <v/>
      </c>
    </row>
    <row r="615" customFormat="false" ht="12.75" hidden="false" customHeight="false" outlineLevel="0" collapsed="false">
      <c r="AP615" s="98" t="n">
        <v>5</v>
      </c>
      <c r="AQ615" s="98" t="s">
        <v>50</v>
      </c>
      <c r="AR615" s="98" t="n">
        <v>0</v>
      </c>
      <c r="AS615" s="98" t="n">
        <v>0</v>
      </c>
      <c r="AT615" s="98" t="n">
        <v>0</v>
      </c>
      <c r="AU615" s="98" t="n">
        <v>0</v>
      </c>
      <c r="AV615" s="98" t="n">
        <v>0</v>
      </c>
      <c r="AW615" s="98" t="s">
        <v>39</v>
      </c>
      <c r="AX615" s="98" t="n">
        <v>0</v>
      </c>
      <c r="AY615" s="98" t="n">
        <v>0</v>
      </c>
      <c r="AZ615" s="98" t="n">
        <v>0</v>
      </c>
      <c r="BA615" s="98" t="str">
        <f aca="false">IF(BB610&lt;BC610,"",IF((AV614&amp;";"&amp;AX614&amp;";"&amp;AY614&amp;";"&amp;AZ614)=(AV615&amp;";"&amp;AX615&amp;";"&amp;AY615&amp;";"&amp;AZ615),BA614,AP615))</f>
        <v/>
      </c>
    </row>
    <row r="616" customFormat="false" ht="12.75" hidden="false" customHeight="false" outlineLevel="0" collapsed="false">
      <c r="AP616" s="98" t="n">
        <v>6</v>
      </c>
      <c r="AQ616" s="98" t="s">
        <v>52</v>
      </c>
      <c r="AR616" s="98" t="n">
        <v>0</v>
      </c>
      <c r="AS616" s="98" t="n">
        <v>0</v>
      </c>
      <c r="AT616" s="98" t="n">
        <v>0</v>
      </c>
      <c r="AU616" s="98" t="n">
        <v>0</v>
      </c>
      <c r="AV616" s="98" t="n">
        <v>0</v>
      </c>
      <c r="AW616" s="98" t="s">
        <v>39</v>
      </c>
      <c r="AX616" s="98" t="n">
        <v>0</v>
      </c>
      <c r="AY616" s="98" t="n">
        <v>0</v>
      </c>
      <c r="AZ616" s="98" t="n">
        <v>0</v>
      </c>
      <c r="BA616" s="98" t="str">
        <f aca="false">IF(BB610&lt;BC610,"",IF((AV615&amp;";"&amp;AX615&amp;";"&amp;AY615&amp;";"&amp;AZ615)=(AV616&amp;";"&amp;AX616&amp;";"&amp;AY616&amp;";"&amp;AZ616),BA615,AP616))</f>
        <v/>
      </c>
    </row>
    <row r="617" customFormat="false" ht="12.75" hidden="false" customHeight="false" outlineLevel="0" collapsed="false">
      <c r="AP617" s="98" t="n">
        <v>7</v>
      </c>
      <c r="AQ617" s="98" t="s">
        <v>54</v>
      </c>
      <c r="AR617" s="98" t="n">
        <v>0</v>
      </c>
      <c r="AS617" s="98" t="n">
        <v>0</v>
      </c>
      <c r="AT617" s="98" t="n">
        <v>0</v>
      </c>
      <c r="AU617" s="98" t="n">
        <v>0</v>
      </c>
      <c r="AV617" s="98" t="n">
        <v>0</v>
      </c>
      <c r="AW617" s="98" t="s">
        <v>39</v>
      </c>
      <c r="AX617" s="98" t="n">
        <v>0</v>
      </c>
      <c r="AY617" s="98" t="n">
        <v>0</v>
      </c>
      <c r="AZ617" s="98" t="n">
        <v>0</v>
      </c>
      <c r="BA617" s="98" t="str">
        <f aca="false">IF(BB610&lt;BC610,"",IF((AV616&amp;";"&amp;AX616&amp;";"&amp;AY616&amp;";"&amp;AZ616)=(AV617&amp;";"&amp;AX617&amp;";"&amp;AY617&amp;";"&amp;AZ617),BA616,AP617))</f>
        <v/>
      </c>
    </row>
    <row r="618" customFormat="false" ht="12.75" hidden="false" customHeight="false" outlineLevel="0" collapsed="false">
      <c r="AP618" s="98" t="n">
        <v>8</v>
      </c>
      <c r="AQ618" s="98" t="s">
        <v>56</v>
      </c>
      <c r="AR618" s="98" t="n">
        <v>0</v>
      </c>
      <c r="AS618" s="98" t="n">
        <v>0</v>
      </c>
      <c r="AT618" s="98" t="n">
        <v>0</v>
      </c>
      <c r="AU618" s="98" t="n">
        <v>0</v>
      </c>
      <c r="AV618" s="98" t="n">
        <v>0</v>
      </c>
      <c r="AW618" s="98" t="s">
        <v>39</v>
      </c>
      <c r="AX618" s="98" t="n">
        <v>0</v>
      </c>
      <c r="AY618" s="98" t="n">
        <v>0</v>
      </c>
      <c r="AZ618" s="98" t="n">
        <v>0</v>
      </c>
      <c r="BA618" s="98" t="str">
        <f aca="false">IF(BB610&lt;BC610,"",IF((AV617&amp;";"&amp;AX617&amp;";"&amp;AY617&amp;";"&amp;AZ617)=(AV618&amp;";"&amp;AX618&amp;";"&amp;AY618&amp;";"&amp;AZ618),BA617,AP618))</f>
        <v/>
      </c>
    </row>
    <row r="619" customFormat="false" ht="12.75" hidden="false" customHeight="false" outlineLevel="0" collapsed="false">
      <c r="AP619" s="98" t="n">
        <v>9</v>
      </c>
      <c r="AQ619" s="98" t="s">
        <v>58</v>
      </c>
      <c r="AR619" s="98" t="n">
        <v>0</v>
      </c>
      <c r="AS619" s="98" t="n">
        <v>0</v>
      </c>
      <c r="AT619" s="98" t="n">
        <v>0</v>
      </c>
      <c r="AU619" s="98" t="n">
        <v>0</v>
      </c>
      <c r="AV619" s="98" t="n">
        <v>0</v>
      </c>
      <c r="AW619" s="98" t="s">
        <v>39</v>
      </c>
      <c r="AX619" s="98" t="n">
        <v>0</v>
      </c>
      <c r="AY619" s="98" t="n">
        <v>0</v>
      </c>
      <c r="AZ619" s="98" t="n">
        <v>0</v>
      </c>
      <c r="BA619" s="98" t="str">
        <f aca="false">IF(BB610&lt;BC610,"",IF((AV618&amp;";"&amp;AX618&amp;";"&amp;AY618&amp;";"&amp;AZ618)=(AV619&amp;";"&amp;AX619&amp;";"&amp;AY619&amp;";"&amp;AZ619),BA618,AP619))</f>
        <v/>
      </c>
    </row>
    <row r="620" customFormat="false" ht="12.75" hidden="false" customHeight="false" outlineLevel="0" collapsed="false">
      <c r="AP620" s="98" t="n">
        <v>10</v>
      </c>
      <c r="AQ620" s="98" t="s">
        <v>60</v>
      </c>
      <c r="AR620" s="98" t="n">
        <v>0</v>
      </c>
      <c r="AS620" s="98" t="n">
        <v>0</v>
      </c>
      <c r="AT620" s="98" t="n">
        <v>0</v>
      </c>
      <c r="AU620" s="98" t="n">
        <v>0</v>
      </c>
      <c r="AV620" s="98" t="n">
        <v>0</v>
      </c>
      <c r="AW620" s="98" t="s">
        <v>39</v>
      </c>
      <c r="AX620" s="98" t="n">
        <v>0</v>
      </c>
      <c r="AY620" s="98" t="n">
        <v>0</v>
      </c>
      <c r="AZ620" s="98" t="n">
        <v>0</v>
      </c>
      <c r="BA620" s="98" t="str">
        <f aca="false">IF(BB610&lt;BC610,"",IF((AV619&amp;";"&amp;AX619&amp;";"&amp;AY619&amp;";"&amp;AZ619)=(AV620&amp;";"&amp;AX620&amp;";"&amp;AY620&amp;";"&amp;AZ620),BA619,AP620))</f>
        <v/>
      </c>
    </row>
    <row r="621" customFormat="false" ht="12.75" hidden="false" customHeight="false" outlineLevel="0" collapsed="false">
      <c r="AP621" s="98" t="n">
        <v>11</v>
      </c>
      <c r="AQ621" s="98" t="s">
        <v>43</v>
      </c>
      <c r="AR621" s="98" t="n">
        <v>0</v>
      </c>
      <c r="AS621" s="98" t="n">
        <v>0</v>
      </c>
      <c r="AT621" s="98" t="n">
        <v>0</v>
      </c>
      <c r="AU621" s="98" t="n">
        <v>0</v>
      </c>
      <c r="AV621" s="98" t="n">
        <v>0</v>
      </c>
      <c r="AW621" s="98" t="s">
        <v>39</v>
      </c>
      <c r="AX621" s="98" t="n">
        <v>0</v>
      </c>
      <c r="AY621" s="98" t="n">
        <v>0</v>
      </c>
      <c r="AZ621" s="98" t="n">
        <v>0</v>
      </c>
      <c r="BA621" s="98" t="str">
        <f aca="false">IF(BB610&lt;BC610,"",IF((AV620&amp;";"&amp;AX620&amp;";"&amp;AY620&amp;";"&amp;AZ620)=(AV621&amp;";"&amp;AX621&amp;";"&amp;AY621&amp;";"&amp;AZ621),BA620,AP621))</f>
        <v/>
      </c>
    </row>
    <row r="622" customFormat="false" ht="12.75" hidden="false" customHeight="false" outlineLevel="0" collapsed="false">
      <c r="AP622" s="98" t="n">
        <v>12</v>
      </c>
      <c r="AQ622" s="98" t="s">
        <v>45</v>
      </c>
      <c r="AR622" s="98" t="n">
        <v>0</v>
      </c>
      <c r="AS622" s="98" t="n">
        <v>0</v>
      </c>
      <c r="AT622" s="98" t="n">
        <v>0</v>
      </c>
      <c r="AU622" s="98" t="n">
        <v>0</v>
      </c>
      <c r="AV622" s="98" t="n">
        <v>0</v>
      </c>
      <c r="AW622" s="98" t="s">
        <v>39</v>
      </c>
      <c r="AX622" s="98" t="n">
        <v>0</v>
      </c>
      <c r="AY622" s="98" t="n">
        <v>0</v>
      </c>
      <c r="AZ622" s="98" t="n">
        <v>0</v>
      </c>
      <c r="BA622" s="98" t="str">
        <f aca="false">IF(BB610&lt;BC610,"",IF((AV621&amp;";"&amp;AX621&amp;";"&amp;AY621&amp;";"&amp;AZ621)=(AV622&amp;";"&amp;AX622&amp;";"&amp;AY622&amp;";"&amp;AZ622),BA621,AP622))</f>
        <v/>
      </c>
    </row>
    <row r="623" customFormat="false" ht="12.75" hidden="false" customHeight="false" outlineLevel="0" collapsed="false">
      <c r="AP623" s="98" t="n">
        <v>13</v>
      </c>
      <c r="AQ623" s="98" t="s">
        <v>47</v>
      </c>
      <c r="AR623" s="98" t="n">
        <v>0</v>
      </c>
      <c r="AS623" s="98" t="n">
        <v>0</v>
      </c>
      <c r="AT623" s="98" t="n">
        <v>0</v>
      </c>
      <c r="AU623" s="98" t="n">
        <v>0</v>
      </c>
      <c r="AV623" s="98" t="n">
        <v>0</v>
      </c>
      <c r="AW623" s="98" t="s">
        <v>39</v>
      </c>
      <c r="AX623" s="98" t="n">
        <v>0</v>
      </c>
      <c r="AY623" s="98" t="n">
        <v>0</v>
      </c>
      <c r="AZ623" s="98" t="n">
        <v>0</v>
      </c>
      <c r="BA623" s="98" t="str">
        <f aca="false">IF(BB610&lt;BC610,"",IF((AV622&amp;";"&amp;AX622&amp;";"&amp;AY622&amp;";"&amp;AZ622)=(AV623&amp;";"&amp;AX623&amp;";"&amp;AY623&amp;";"&amp;AZ623),BA622,AP623))</f>
        <v/>
      </c>
    </row>
    <row r="624" customFormat="false" ht="12.75" hidden="false" customHeight="false" outlineLevel="0" collapsed="false">
      <c r="AP624" s="98" t="n">
        <v>14</v>
      </c>
      <c r="AQ624" s="98" t="s">
        <v>49</v>
      </c>
      <c r="AR624" s="98" t="n">
        <v>0</v>
      </c>
      <c r="AS624" s="98" t="n">
        <v>0</v>
      </c>
      <c r="AT624" s="98" t="n">
        <v>0</v>
      </c>
      <c r="AU624" s="98" t="n">
        <v>0</v>
      </c>
      <c r="AV624" s="98" t="n">
        <v>0</v>
      </c>
      <c r="AW624" s="98" t="s">
        <v>39</v>
      </c>
      <c r="AX624" s="98" t="n">
        <v>0</v>
      </c>
      <c r="AY624" s="98" t="n">
        <v>0</v>
      </c>
      <c r="AZ624" s="98" t="n">
        <v>0</v>
      </c>
      <c r="BA624" s="98" t="str">
        <f aca="false">IF(BB610&lt;BC610,"",IF((AV623&amp;";"&amp;AX623&amp;";"&amp;AY623&amp;";"&amp;AZ623)=(AV624&amp;";"&amp;AX624&amp;";"&amp;AY624&amp;";"&amp;AZ624),BA623,AP624))</f>
        <v/>
      </c>
    </row>
    <row r="625" customFormat="false" ht="12.75" hidden="false" customHeight="false" outlineLevel="0" collapsed="false">
      <c r="AP625" s="98" t="n">
        <v>15</v>
      </c>
      <c r="AQ625" s="98" t="s">
        <v>51</v>
      </c>
      <c r="AR625" s="98" t="n">
        <v>0</v>
      </c>
      <c r="AS625" s="98" t="n">
        <v>0</v>
      </c>
      <c r="AT625" s="98" t="n">
        <v>0</v>
      </c>
      <c r="AU625" s="98" t="n">
        <v>0</v>
      </c>
      <c r="AV625" s="98" t="n">
        <v>0</v>
      </c>
      <c r="AW625" s="98" t="s">
        <v>39</v>
      </c>
      <c r="AX625" s="98" t="n">
        <v>0</v>
      </c>
      <c r="AY625" s="98" t="n">
        <v>0</v>
      </c>
      <c r="AZ625" s="98" t="n">
        <v>0</v>
      </c>
      <c r="BA625" s="98" t="str">
        <f aca="false">IF(BB610&lt;BC610,"",IF((AV624&amp;";"&amp;AX624&amp;";"&amp;AY624&amp;";"&amp;AZ624)=(AV625&amp;";"&amp;AX625&amp;";"&amp;AY625&amp;";"&amp;AZ625),BA624,AP625))</f>
        <v/>
      </c>
    </row>
    <row r="626" customFormat="false" ht="12.75" hidden="false" customHeight="false" outlineLevel="0" collapsed="false">
      <c r="AP626" s="98" t="n">
        <v>16</v>
      </c>
      <c r="AQ626" s="98" t="s">
        <v>53</v>
      </c>
      <c r="AR626" s="98" t="n">
        <v>0</v>
      </c>
      <c r="AS626" s="98" t="n">
        <v>0</v>
      </c>
      <c r="AT626" s="98" t="n">
        <v>0</v>
      </c>
      <c r="AU626" s="98" t="n">
        <v>0</v>
      </c>
      <c r="AV626" s="98" t="n">
        <v>0</v>
      </c>
      <c r="AW626" s="98" t="s">
        <v>39</v>
      </c>
      <c r="AX626" s="98" t="n">
        <v>0</v>
      </c>
      <c r="AY626" s="98" t="n">
        <v>0</v>
      </c>
      <c r="AZ626" s="98" t="n">
        <v>0</v>
      </c>
      <c r="BA626" s="98" t="str">
        <f aca="false">IF(BB610&lt;BC610,"",IF((AV625&amp;";"&amp;AX625&amp;";"&amp;AY625&amp;";"&amp;AZ625)=(AV626&amp;";"&amp;AX626&amp;";"&amp;AY626&amp;";"&amp;AZ626),BA625,AP626))</f>
        <v/>
      </c>
    </row>
    <row r="627" customFormat="false" ht="12.75" hidden="false" customHeight="false" outlineLevel="0" collapsed="false">
      <c r="AP627" s="98" t="n">
        <v>17</v>
      </c>
      <c r="AQ627" s="98" t="s">
        <v>55</v>
      </c>
      <c r="AR627" s="98" t="n">
        <v>0</v>
      </c>
      <c r="AS627" s="98" t="n">
        <v>0</v>
      </c>
      <c r="AT627" s="98" t="n">
        <v>0</v>
      </c>
      <c r="AU627" s="98" t="n">
        <v>0</v>
      </c>
      <c r="AV627" s="98" t="n">
        <v>0</v>
      </c>
      <c r="AW627" s="98" t="s">
        <v>39</v>
      </c>
      <c r="AX627" s="98" t="n">
        <v>0</v>
      </c>
      <c r="AY627" s="98" t="n">
        <v>0</v>
      </c>
      <c r="AZ627" s="98" t="n">
        <v>0</v>
      </c>
      <c r="BA627" s="98" t="str">
        <f aca="false">IF(BB610&lt;BC610,"",IF((AV626&amp;";"&amp;AX626&amp;";"&amp;AY626&amp;";"&amp;AZ626)=(AV627&amp;";"&amp;AX627&amp;";"&amp;AY627&amp;";"&amp;AZ627),BA626,AP627))</f>
        <v/>
      </c>
    </row>
    <row r="628" customFormat="false" ht="12.75" hidden="false" customHeight="false" outlineLevel="0" collapsed="false">
      <c r="AP628" s="98" t="n">
        <v>18</v>
      </c>
      <c r="AQ628" s="98" t="s">
        <v>57</v>
      </c>
      <c r="AR628" s="98" t="n">
        <v>0</v>
      </c>
      <c r="AS628" s="98" t="n">
        <v>0</v>
      </c>
      <c r="AT628" s="98" t="n">
        <v>0</v>
      </c>
      <c r="AU628" s="98" t="n">
        <v>0</v>
      </c>
      <c r="AV628" s="98" t="n">
        <v>0</v>
      </c>
      <c r="AW628" s="98" t="s">
        <v>39</v>
      </c>
      <c r="AX628" s="98" t="n">
        <v>0</v>
      </c>
      <c r="AY628" s="98" t="n">
        <v>0</v>
      </c>
      <c r="AZ628" s="98" t="n">
        <v>0</v>
      </c>
      <c r="BA628" s="98" t="str">
        <f aca="false">IF(BB610&lt;BC610,"",IF((AV627&amp;";"&amp;AX627&amp;";"&amp;AY627&amp;";"&amp;AZ627)=(AV628&amp;";"&amp;AX628&amp;";"&amp;AY628&amp;";"&amp;AZ628),BA627,AP628))</f>
        <v/>
      </c>
    </row>
    <row r="629" customFormat="false" ht="12.75" hidden="false" customHeight="false" outlineLevel="0" collapsed="false">
      <c r="AP629" s="98" t="n">
        <v>19</v>
      </c>
      <c r="AQ629" s="98" t="s">
        <v>59</v>
      </c>
      <c r="AR629" s="98" t="n">
        <v>0</v>
      </c>
      <c r="AS629" s="98" t="n">
        <v>0</v>
      </c>
      <c r="AT629" s="98" t="n">
        <v>0</v>
      </c>
      <c r="AU629" s="98" t="n">
        <v>0</v>
      </c>
      <c r="AV629" s="98" t="n">
        <v>0</v>
      </c>
      <c r="AW629" s="98" t="s">
        <v>39</v>
      </c>
      <c r="AX629" s="98" t="n">
        <v>0</v>
      </c>
      <c r="AY629" s="98" t="n">
        <v>0</v>
      </c>
      <c r="AZ629" s="98" t="n">
        <v>0</v>
      </c>
      <c r="BA629" s="98" t="str">
        <f aca="false">IF(BB610&lt;BC610,"",IF((AV628&amp;";"&amp;AX628&amp;";"&amp;AY628&amp;";"&amp;AZ628)=(AV629&amp;";"&amp;AX629&amp;";"&amp;AY629&amp;";"&amp;AZ629),BA628,AP629))</f>
        <v/>
      </c>
    </row>
    <row r="630" customFormat="false" ht="12.75" hidden="false" customHeight="false" outlineLevel="0" collapsed="false">
      <c r="AP630" s="98" t="n">
        <v>20</v>
      </c>
      <c r="AQ630" s="98" t="s">
        <v>61</v>
      </c>
      <c r="AR630" s="98" t="n">
        <v>0</v>
      </c>
      <c r="AS630" s="98" t="n">
        <v>0</v>
      </c>
      <c r="AT630" s="98" t="n">
        <v>0</v>
      </c>
      <c r="AU630" s="98" t="n">
        <v>0</v>
      </c>
      <c r="AV630" s="98" t="n">
        <v>0</v>
      </c>
      <c r="AW630" s="98" t="s">
        <v>39</v>
      </c>
      <c r="AX630" s="98" t="n">
        <v>0</v>
      </c>
      <c r="AY630" s="98" t="n">
        <v>0</v>
      </c>
      <c r="AZ630" s="98" t="n">
        <v>0</v>
      </c>
      <c r="BA630" s="98"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8" t="n">
        <f aca="false">SUM(AR632:AR651)</f>
        <v>0</v>
      </c>
      <c r="BC631" s="98" t="n">
        <f aca="false">BC610+20</f>
        <v>620</v>
      </c>
    </row>
    <row r="632" customFormat="false" ht="12.75" hidden="false" customHeight="false" outlineLevel="0" collapsed="false">
      <c r="AP632" s="98" t="n">
        <v>1</v>
      </c>
      <c r="AQ632" s="98" t="s">
        <v>38</v>
      </c>
      <c r="AR632" s="98" t="n">
        <v>0</v>
      </c>
      <c r="AS632" s="98" t="n">
        <v>0</v>
      </c>
      <c r="AT632" s="98" t="n">
        <v>0</v>
      </c>
      <c r="AU632" s="98" t="n">
        <v>0</v>
      </c>
      <c r="AV632" s="98" t="n">
        <v>0</v>
      </c>
      <c r="AW632" s="98" t="s">
        <v>39</v>
      </c>
      <c r="AX632" s="98" t="n">
        <v>0</v>
      </c>
      <c r="AY632" s="98" t="n">
        <v>0</v>
      </c>
      <c r="AZ632" s="98" t="n">
        <v>0</v>
      </c>
      <c r="BA632" s="98" t="str">
        <f aca="false">IF(BB631&lt;BC631,"",IF((AV631&amp;";"&amp;AX631&amp;";"&amp;AY631&amp;";"&amp;AZ631)=(AV632&amp;";"&amp;AX632&amp;";"&amp;AY632&amp;";"&amp;AZ632),BA631,AP632))</f>
        <v/>
      </c>
    </row>
    <row r="633" customFormat="false" ht="12.75" hidden="false" customHeight="false" outlineLevel="0" collapsed="false">
      <c r="AP633" s="98" t="n">
        <v>2</v>
      </c>
      <c r="AQ633" s="98" t="s">
        <v>44</v>
      </c>
      <c r="AR633" s="98" t="n">
        <v>0</v>
      </c>
      <c r="AS633" s="98" t="n">
        <v>0</v>
      </c>
      <c r="AT633" s="98" t="n">
        <v>0</v>
      </c>
      <c r="AU633" s="98" t="n">
        <v>0</v>
      </c>
      <c r="AV633" s="98" t="n">
        <v>0</v>
      </c>
      <c r="AW633" s="98" t="s">
        <v>39</v>
      </c>
      <c r="AX633" s="98" t="n">
        <v>0</v>
      </c>
      <c r="AY633" s="98" t="n">
        <v>0</v>
      </c>
      <c r="AZ633" s="98" t="n">
        <v>0</v>
      </c>
      <c r="BA633" s="98" t="str">
        <f aca="false">IF(BB631&lt;BC631,"",IF((AV632&amp;";"&amp;AX632&amp;";"&amp;AY632&amp;";"&amp;AZ632)=(AV633&amp;";"&amp;AX633&amp;";"&amp;AY633&amp;";"&amp;AZ633),BA632,AP633))</f>
        <v/>
      </c>
    </row>
    <row r="634" customFormat="false" ht="12.75" hidden="false" customHeight="false" outlineLevel="0" collapsed="false">
      <c r="AP634" s="98" t="n">
        <v>3</v>
      </c>
      <c r="AQ634" s="98" t="s">
        <v>46</v>
      </c>
      <c r="AR634" s="98" t="n">
        <v>0</v>
      </c>
      <c r="AS634" s="98" t="n">
        <v>0</v>
      </c>
      <c r="AT634" s="98" t="n">
        <v>0</v>
      </c>
      <c r="AU634" s="98" t="n">
        <v>0</v>
      </c>
      <c r="AV634" s="98" t="n">
        <v>0</v>
      </c>
      <c r="AW634" s="98" t="s">
        <v>39</v>
      </c>
      <c r="AX634" s="98" t="n">
        <v>0</v>
      </c>
      <c r="AY634" s="98" t="n">
        <v>0</v>
      </c>
      <c r="AZ634" s="98" t="n">
        <v>0</v>
      </c>
      <c r="BA634" s="98" t="str">
        <f aca="false">IF(BB631&lt;BC631,"",IF((AV633&amp;";"&amp;AX633&amp;";"&amp;AY633&amp;";"&amp;AZ633)=(AV634&amp;";"&amp;AX634&amp;";"&amp;AY634&amp;";"&amp;AZ634),BA633,AP634))</f>
        <v/>
      </c>
    </row>
    <row r="635" customFormat="false" ht="12.75" hidden="false" customHeight="false" outlineLevel="0" collapsed="false">
      <c r="AP635" s="98" t="n">
        <v>4</v>
      </c>
      <c r="AQ635" s="98" t="s">
        <v>48</v>
      </c>
      <c r="AR635" s="98" t="n">
        <v>0</v>
      </c>
      <c r="AS635" s="98" t="n">
        <v>0</v>
      </c>
      <c r="AT635" s="98" t="n">
        <v>0</v>
      </c>
      <c r="AU635" s="98" t="n">
        <v>0</v>
      </c>
      <c r="AV635" s="98" t="n">
        <v>0</v>
      </c>
      <c r="AW635" s="98" t="s">
        <v>39</v>
      </c>
      <c r="AX635" s="98" t="n">
        <v>0</v>
      </c>
      <c r="AY635" s="98" t="n">
        <v>0</v>
      </c>
      <c r="AZ635" s="98" t="n">
        <v>0</v>
      </c>
      <c r="BA635" s="98" t="str">
        <f aca="false">IF(BB631&lt;BC631,"",IF((AV634&amp;";"&amp;AX634&amp;";"&amp;AY634&amp;";"&amp;AZ634)=(AV635&amp;";"&amp;AX635&amp;";"&amp;AY635&amp;";"&amp;AZ635),BA634,AP635))</f>
        <v/>
      </c>
    </row>
    <row r="636" customFormat="false" ht="12.75" hidden="false" customHeight="false" outlineLevel="0" collapsed="false">
      <c r="AP636" s="98" t="n">
        <v>5</v>
      </c>
      <c r="AQ636" s="98" t="s">
        <v>50</v>
      </c>
      <c r="AR636" s="98" t="n">
        <v>0</v>
      </c>
      <c r="AS636" s="98" t="n">
        <v>0</v>
      </c>
      <c r="AT636" s="98" t="n">
        <v>0</v>
      </c>
      <c r="AU636" s="98" t="n">
        <v>0</v>
      </c>
      <c r="AV636" s="98" t="n">
        <v>0</v>
      </c>
      <c r="AW636" s="98" t="s">
        <v>39</v>
      </c>
      <c r="AX636" s="98" t="n">
        <v>0</v>
      </c>
      <c r="AY636" s="98" t="n">
        <v>0</v>
      </c>
      <c r="AZ636" s="98" t="n">
        <v>0</v>
      </c>
      <c r="BA636" s="98" t="str">
        <f aca="false">IF(BB631&lt;BC631,"",IF((AV635&amp;";"&amp;AX635&amp;";"&amp;AY635&amp;";"&amp;AZ635)=(AV636&amp;";"&amp;AX636&amp;";"&amp;AY636&amp;";"&amp;AZ636),BA635,AP636))</f>
        <v/>
      </c>
    </row>
    <row r="637" customFormat="false" ht="12.75" hidden="false" customHeight="false" outlineLevel="0" collapsed="false">
      <c r="AP637" s="98" t="n">
        <v>6</v>
      </c>
      <c r="AQ637" s="98" t="s">
        <v>52</v>
      </c>
      <c r="AR637" s="98" t="n">
        <v>0</v>
      </c>
      <c r="AS637" s="98" t="n">
        <v>0</v>
      </c>
      <c r="AT637" s="98" t="n">
        <v>0</v>
      </c>
      <c r="AU637" s="98" t="n">
        <v>0</v>
      </c>
      <c r="AV637" s="98" t="n">
        <v>0</v>
      </c>
      <c r="AW637" s="98" t="s">
        <v>39</v>
      </c>
      <c r="AX637" s="98" t="n">
        <v>0</v>
      </c>
      <c r="AY637" s="98" t="n">
        <v>0</v>
      </c>
      <c r="AZ637" s="98" t="n">
        <v>0</v>
      </c>
      <c r="BA637" s="98" t="str">
        <f aca="false">IF(BB631&lt;BC631,"",IF((AV636&amp;";"&amp;AX636&amp;";"&amp;AY636&amp;";"&amp;AZ636)=(AV637&amp;";"&amp;AX637&amp;";"&amp;AY637&amp;";"&amp;AZ637),BA636,AP637))</f>
        <v/>
      </c>
    </row>
    <row r="638" customFormat="false" ht="12.75" hidden="false" customHeight="false" outlineLevel="0" collapsed="false">
      <c r="AP638" s="98" t="n">
        <v>7</v>
      </c>
      <c r="AQ638" s="98" t="s">
        <v>54</v>
      </c>
      <c r="AR638" s="98" t="n">
        <v>0</v>
      </c>
      <c r="AS638" s="98" t="n">
        <v>0</v>
      </c>
      <c r="AT638" s="98" t="n">
        <v>0</v>
      </c>
      <c r="AU638" s="98" t="n">
        <v>0</v>
      </c>
      <c r="AV638" s="98" t="n">
        <v>0</v>
      </c>
      <c r="AW638" s="98" t="s">
        <v>39</v>
      </c>
      <c r="AX638" s="98" t="n">
        <v>0</v>
      </c>
      <c r="AY638" s="98" t="n">
        <v>0</v>
      </c>
      <c r="AZ638" s="98" t="n">
        <v>0</v>
      </c>
      <c r="BA638" s="98" t="str">
        <f aca="false">IF(BB631&lt;BC631,"",IF((AV637&amp;";"&amp;AX637&amp;";"&amp;AY637&amp;";"&amp;AZ637)=(AV638&amp;";"&amp;AX638&amp;";"&amp;AY638&amp;";"&amp;AZ638),BA637,AP638))</f>
        <v/>
      </c>
    </row>
    <row r="639" customFormat="false" ht="12.75" hidden="false" customHeight="false" outlineLevel="0" collapsed="false">
      <c r="AP639" s="98" t="n">
        <v>8</v>
      </c>
      <c r="AQ639" s="98" t="s">
        <v>56</v>
      </c>
      <c r="AR639" s="98" t="n">
        <v>0</v>
      </c>
      <c r="AS639" s="98" t="n">
        <v>0</v>
      </c>
      <c r="AT639" s="98" t="n">
        <v>0</v>
      </c>
      <c r="AU639" s="98" t="n">
        <v>0</v>
      </c>
      <c r="AV639" s="98" t="n">
        <v>0</v>
      </c>
      <c r="AW639" s="98" t="s">
        <v>39</v>
      </c>
      <c r="AX639" s="98" t="n">
        <v>0</v>
      </c>
      <c r="AY639" s="98" t="n">
        <v>0</v>
      </c>
      <c r="AZ639" s="98" t="n">
        <v>0</v>
      </c>
      <c r="BA639" s="98" t="str">
        <f aca="false">IF(BB631&lt;BC631,"",IF((AV638&amp;";"&amp;AX638&amp;";"&amp;AY638&amp;";"&amp;AZ638)=(AV639&amp;";"&amp;AX639&amp;";"&amp;AY639&amp;";"&amp;AZ639),BA638,AP639))</f>
        <v/>
      </c>
    </row>
    <row r="640" customFormat="false" ht="12.75" hidden="false" customHeight="false" outlineLevel="0" collapsed="false">
      <c r="AP640" s="98" t="n">
        <v>9</v>
      </c>
      <c r="AQ640" s="98" t="s">
        <v>58</v>
      </c>
      <c r="AR640" s="98" t="n">
        <v>0</v>
      </c>
      <c r="AS640" s="98" t="n">
        <v>0</v>
      </c>
      <c r="AT640" s="98" t="n">
        <v>0</v>
      </c>
      <c r="AU640" s="98" t="n">
        <v>0</v>
      </c>
      <c r="AV640" s="98" t="n">
        <v>0</v>
      </c>
      <c r="AW640" s="98" t="s">
        <v>39</v>
      </c>
      <c r="AX640" s="98" t="n">
        <v>0</v>
      </c>
      <c r="AY640" s="98" t="n">
        <v>0</v>
      </c>
      <c r="AZ640" s="98" t="n">
        <v>0</v>
      </c>
      <c r="BA640" s="98" t="str">
        <f aca="false">IF(BB631&lt;BC631,"",IF((AV639&amp;";"&amp;AX639&amp;";"&amp;AY639&amp;";"&amp;AZ639)=(AV640&amp;";"&amp;AX640&amp;";"&amp;AY640&amp;";"&amp;AZ640),BA639,AP640))</f>
        <v/>
      </c>
    </row>
    <row r="641" customFormat="false" ht="12.75" hidden="false" customHeight="false" outlineLevel="0" collapsed="false">
      <c r="AP641" s="98" t="n">
        <v>10</v>
      </c>
      <c r="AQ641" s="98" t="s">
        <v>60</v>
      </c>
      <c r="AR641" s="98" t="n">
        <v>0</v>
      </c>
      <c r="AS641" s="98" t="n">
        <v>0</v>
      </c>
      <c r="AT641" s="98" t="n">
        <v>0</v>
      </c>
      <c r="AU641" s="98" t="n">
        <v>0</v>
      </c>
      <c r="AV641" s="98" t="n">
        <v>0</v>
      </c>
      <c r="AW641" s="98" t="s">
        <v>39</v>
      </c>
      <c r="AX641" s="98" t="n">
        <v>0</v>
      </c>
      <c r="AY641" s="98" t="n">
        <v>0</v>
      </c>
      <c r="AZ641" s="98" t="n">
        <v>0</v>
      </c>
      <c r="BA641" s="98" t="str">
        <f aca="false">IF(BB631&lt;BC631,"",IF((AV640&amp;";"&amp;AX640&amp;";"&amp;AY640&amp;";"&amp;AZ640)=(AV641&amp;";"&amp;AX641&amp;";"&amp;AY641&amp;";"&amp;AZ641),BA640,AP641))</f>
        <v/>
      </c>
    </row>
    <row r="642" customFormat="false" ht="12.75" hidden="false" customHeight="false" outlineLevel="0" collapsed="false">
      <c r="AP642" s="98" t="n">
        <v>11</v>
      </c>
      <c r="AQ642" s="98" t="s">
        <v>43</v>
      </c>
      <c r="AR642" s="98" t="n">
        <v>0</v>
      </c>
      <c r="AS642" s="98" t="n">
        <v>0</v>
      </c>
      <c r="AT642" s="98" t="n">
        <v>0</v>
      </c>
      <c r="AU642" s="98" t="n">
        <v>0</v>
      </c>
      <c r="AV642" s="98" t="n">
        <v>0</v>
      </c>
      <c r="AW642" s="98" t="s">
        <v>39</v>
      </c>
      <c r="AX642" s="98" t="n">
        <v>0</v>
      </c>
      <c r="AY642" s="98" t="n">
        <v>0</v>
      </c>
      <c r="AZ642" s="98" t="n">
        <v>0</v>
      </c>
      <c r="BA642" s="98" t="str">
        <f aca="false">IF(BB631&lt;BC631,"",IF((AV641&amp;";"&amp;AX641&amp;";"&amp;AY641&amp;";"&amp;AZ641)=(AV642&amp;";"&amp;AX642&amp;";"&amp;AY642&amp;";"&amp;AZ642),BA641,AP642))</f>
        <v/>
      </c>
    </row>
    <row r="643" customFormat="false" ht="12.75" hidden="false" customHeight="false" outlineLevel="0" collapsed="false">
      <c r="AP643" s="98" t="n">
        <v>12</v>
      </c>
      <c r="AQ643" s="98" t="s">
        <v>45</v>
      </c>
      <c r="AR643" s="98" t="n">
        <v>0</v>
      </c>
      <c r="AS643" s="98" t="n">
        <v>0</v>
      </c>
      <c r="AT643" s="98" t="n">
        <v>0</v>
      </c>
      <c r="AU643" s="98" t="n">
        <v>0</v>
      </c>
      <c r="AV643" s="98" t="n">
        <v>0</v>
      </c>
      <c r="AW643" s="98" t="s">
        <v>39</v>
      </c>
      <c r="AX643" s="98" t="n">
        <v>0</v>
      </c>
      <c r="AY643" s="98" t="n">
        <v>0</v>
      </c>
      <c r="AZ643" s="98" t="n">
        <v>0</v>
      </c>
      <c r="BA643" s="98" t="str">
        <f aca="false">IF(BB631&lt;BC631,"",IF((AV642&amp;";"&amp;AX642&amp;";"&amp;AY642&amp;";"&amp;AZ642)=(AV643&amp;";"&amp;AX643&amp;";"&amp;AY643&amp;";"&amp;AZ643),BA642,AP643))</f>
        <v/>
      </c>
    </row>
    <row r="644" customFormat="false" ht="12.75" hidden="false" customHeight="false" outlineLevel="0" collapsed="false">
      <c r="AP644" s="98" t="n">
        <v>13</v>
      </c>
      <c r="AQ644" s="98" t="s">
        <v>47</v>
      </c>
      <c r="AR644" s="98" t="n">
        <v>0</v>
      </c>
      <c r="AS644" s="98" t="n">
        <v>0</v>
      </c>
      <c r="AT644" s="98" t="n">
        <v>0</v>
      </c>
      <c r="AU644" s="98" t="n">
        <v>0</v>
      </c>
      <c r="AV644" s="98" t="n">
        <v>0</v>
      </c>
      <c r="AW644" s="98" t="s">
        <v>39</v>
      </c>
      <c r="AX644" s="98" t="n">
        <v>0</v>
      </c>
      <c r="AY644" s="98" t="n">
        <v>0</v>
      </c>
      <c r="AZ644" s="98" t="n">
        <v>0</v>
      </c>
      <c r="BA644" s="98" t="str">
        <f aca="false">IF(BB631&lt;BC631,"",IF((AV643&amp;";"&amp;AX643&amp;";"&amp;AY643&amp;";"&amp;AZ643)=(AV644&amp;";"&amp;AX644&amp;";"&amp;AY644&amp;";"&amp;AZ644),BA643,AP644))</f>
        <v/>
      </c>
    </row>
    <row r="645" customFormat="false" ht="12.75" hidden="false" customHeight="false" outlineLevel="0" collapsed="false">
      <c r="AP645" s="98" t="n">
        <v>14</v>
      </c>
      <c r="AQ645" s="98" t="s">
        <v>49</v>
      </c>
      <c r="AR645" s="98" t="n">
        <v>0</v>
      </c>
      <c r="AS645" s="98" t="n">
        <v>0</v>
      </c>
      <c r="AT645" s="98" t="n">
        <v>0</v>
      </c>
      <c r="AU645" s="98" t="n">
        <v>0</v>
      </c>
      <c r="AV645" s="98" t="n">
        <v>0</v>
      </c>
      <c r="AW645" s="98" t="s">
        <v>39</v>
      </c>
      <c r="AX645" s="98" t="n">
        <v>0</v>
      </c>
      <c r="AY645" s="98" t="n">
        <v>0</v>
      </c>
      <c r="AZ645" s="98" t="n">
        <v>0</v>
      </c>
      <c r="BA645" s="98" t="str">
        <f aca="false">IF(BB631&lt;BC631,"",IF((AV644&amp;";"&amp;AX644&amp;";"&amp;AY644&amp;";"&amp;AZ644)=(AV645&amp;";"&amp;AX645&amp;";"&amp;AY645&amp;";"&amp;AZ645),BA644,AP645))</f>
        <v/>
      </c>
    </row>
    <row r="646" customFormat="false" ht="12.75" hidden="false" customHeight="false" outlineLevel="0" collapsed="false">
      <c r="AP646" s="98" t="n">
        <v>15</v>
      </c>
      <c r="AQ646" s="98" t="s">
        <v>51</v>
      </c>
      <c r="AR646" s="98" t="n">
        <v>0</v>
      </c>
      <c r="AS646" s="98" t="n">
        <v>0</v>
      </c>
      <c r="AT646" s="98" t="n">
        <v>0</v>
      </c>
      <c r="AU646" s="98" t="n">
        <v>0</v>
      </c>
      <c r="AV646" s="98" t="n">
        <v>0</v>
      </c>
      <c r="AW646" s="98" t="s">
        <v>39</v>
      </c>
      <c r="AX646" s="98" t="n">
        <v>0</v>
      </c>
      <c r="AY646" s="98" t="n">
        <v>0</v>
      </c>
      <c r="AZ646" s="98" t="n">
        <v>0</v>
      </c>
      <c r="BA646" s="98" t="str">
        <f aca="false">IF(BB631&lt;BC631,"",IF((AV645&amp;";"&amp;AX645&amp;";"&amp;AY645&amp;";"&amp;AZ645)=(AV646&amp;";"&amp;AX646&amp;";"&amp;AY646&amp;";"&amp;AZ646),BA645,AP646))</f>
        <v/>
      </c>
    </row>
    <row r="647" customFormat="false" ht="12.75" hidden="false" customHeight="false" outlineLevel="0" collapsed="false">
      <c r="AP647" s="98" t="n">
        <v>16</v>
      </c>
      <c r="AQ647" s="98" t="s">
        <v>53</v>
      </c>
      <c r="AR647" s="98" t="n">
        <v>0</v>
      </c>
      <c r="AS647" s="98" t="n">
        <v>0</v>
      </c>
      <c r="AT647" s="98" t="n">
        <v>0</v>
      </c>
      <c r="AU647" s="98" t="n">
        <v>0</v>
      </c>
      <c r="AV647" s="98" t="n">
        <v>0</v>
      </c>
      <c r="AW647" s="98" t="s">
        <v>39</v>
      </c>
      <c r="AX647" s="98" t="n">
        <v>0</v>
      </c>
      <c r="AY647" s="98" t="n">
        <v>0</v>
      </c>
      <c r="AZ647" s="98" t="n">
        <v>0</v>
      </c>
      <c r="BA647" s="98" t="str">
        <f aca="false">IF(BB631&lt;BC631,"",IF((AV646&amp;";"&amp;AX646&amp;";"&amp;AY646&amp;";"&amp;AZ646)=(AV647&amp;";"&amp;AX647&amp;";"&amp;AY647&amp;";"&amp;AZ647),BA646,AP647))</f>
        <v/>
      </c>
    </row>
    <row r="648" customFormat="false" ht="12.75" hidden="false" customHeight="false" outlineLevel="0" collapsed="false">
      <c r="AP648" s="98" t="n">
        <v>17</v>
      </c>
      <c r="AQ648" s="98" t="s">
        <v>55</v>
      </c>
      <c r="AR648" s="98" t="n">
        <v>0</v>
      </c>
      <c r="AS648" s="98" t="n">
        <v>0</v>
      </c>
      <c r="AT648" s="98" t="n">
        <v>0</v>
      </c>
      <c r="AU648" s="98" t="n">
        <v>0</v>
      </c>
      <c r="AV648" s="98" t="n">
        <v>0</v>
      </c>
      <c r="AW648" s="98" t="s">
        <v>39</v>
      </c>
      <c r="AX648" s="98" t="n">
        <v>0</v>
      </c>
      <c r="AY648" s="98" t="n">
        <v>0</v>
      </c>
      <c r="AZ648" s="98" t="n">
        <v>0</v>
      </c>
      <c r="BA648" s="98" t="str">
        <f aca="false">IF(BB631&lt;BC631,"",IF((AV647&amp;";"&amp;AX647&amp;";"&amp;AY647&amp;";"&amp;AZ647)=(AV648&amp;";"&amp;AX648&amp;";"&amp;AY648&amp;";"&amp;AZ648),BA647,AP648))</f>
        <v/>
      </c>
    </row>
    <row r="649" customFormat="false" ht="12.75" hidden="false" customHeight="false" outlineLevel="0" collapsed="false">
      <c r="AP649" s="98" t="n">
        <v>18</v>
      </c>
      <c r="AQ649" s="98" t="s">
        <v>57</v>
      </c>
      <c r="AR649" s="98" t="n">
        <v>0</v>
      </c>
      <c r="AS649" s="98" t="n">
        <v>0</v>
      </c>
      <c r="AT649" s="98" t="n">
        <v>0</v>
      </c>
      <c r="AU649" s="98" t="n">
        <v>0</v>
      </c>
      <c r="AV649" s="98" t="n">
        <v>0</v>
      </c>
      <c r="AW649" s="98" t="s">
        <v>39</v>
      </c>
      <c r="AX649" s="98" t="n">
        <v>0</v>
      </c>
      <c r="AY649" s="98" t="n">
        <v>0</v>
      </c>
      <c r="AZ649" s="98" t="n">
        <v>0</v>
      </c>
      <c r="BA649" s="98" t="str">
        <f aca="false">IF(BB631&lt;BC631,"",IF((AV648&amp;";"&amp;AX648&amp;";"&amp;AY648&amp;";"&amp;AZ648)=(AV649&amp;";"&amp;AX649&amp;";"&amp;AY649&amp;";"&amp;AZ649),BA648,AP649))</f>
        <v/>
      </c>
    </row>
    <row r="650" customFormat="false" ht="12.75" hidden="false" customHeight="false" outlineLevel="0" collapsed="false">
      <c r="AP650" s="98" t="n">
        <v>19</v>
      </c>
      <c r="AQ650" s="98" t="s">
        <v>59</v>
      </c>
      <c r="AR650" s="98" t="n">
        <v>0</v>
      </c>
      <c r="AS650" s="98" t="n">
        <v>0</v>
      </c>
      <c r="AT650" s="98" t="n">
        <v>0</v>
      </c>
      <c r="AU650" s="98" t="n">
        <v>0</v>
      </c>
      <c r="AV650" s="98" t="n">
        <v>0</v>
      </c>
      <c r="AW650" s="98" t="s">
        <v>39</v>
      </c>
      <c r="AX650" s="98" t="n">
        <v>0</v>
      </c>
      <c r="AY650" s="98" t="n">
        <v>0</v>
      </c>
      <c r="AZ650" s="98" t="n">
        <v>0</v>
      </c>
      <c r="BA650" s="98" t="str">
        <f aca="false">IF(BB631&lt;BC631,"",IF((AV649&amp;";"&amp;AX649&amp;";"&amp;AY649&amp;";"&amp;AZ649)=(AV650&amp;";"&amp;AX650&amp;";"&amp;AY650&amp;";"&amp;AZ650),BA649,AP650))</f>
        <v/>
      </c>
    </row>
    <row r="651" customFormat="false" ht="12.75" hidden="false" customHeight="false" outlineLevel="0" collapsed="false">
      <c r="AP651" s="98" t="n">
        <v>20</v>
      </c>
      <c r="AQ651" s="98" t="s">
        <v>61</v>
      </c>
      <c r="AR651" s="98" t="n">
        <v>0</v>
      </c>
      <c r="AS651" s="98" t="n">
        <v>0</v>
      </c>
      <c r="AT651" s="98" t="n">
        <v>0</v>
      </c>
      <c r="AU651" s="98" t="n">
        <v>0</v>
      </c>
      <c r="AV651" s="98" t="n">
        <v>0</v>
      </c>
      <c r="AW651" s="98" t="s">
        <v>39</v>
      </c>
      <c r="AX651" s="98" t="n">
        <v>0</v>
      </c>
      <c r="AY651" s="98" t="n">
        <v>0</v>
      </c>
      <c r="AZ651" s="98" t="n">
        <v>0</v>
      </c>
      <c r="BA651" s="98"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8" t="n">
        <f aca="false">SUM(AR653:AR672)</f>
        <v>0</v>
      </c>
      <c r="BC652" s="98" t="n">
        <f aca="false">BC631+20</f>
        <v>640</v>
      </c>
    </row>
    <row r="653" customFormat="false" ht="12.75" hidden="false" customHeight="false" outlineLevel="0" collapsed="false">
      <c r="AP653" s="98" t="n">
        <v>1</v>
      </c>
      <c r="AQ653" s="98" t="s">
        <v>38</v>
      </c>
      <c r="AR653" s="98" t="n">
        <v>0</v>
      </c>
      <c r="AS653" s="98" t="n">
        <v>0</v>
      </c>
      <c r="AT653" s="98" t="n">
        <v>0</v>
      </c>
      <c r="AU653" s="98" t="n">
        <v>0</v>
      </c>
      <c r="AV653" s="98" t="n">
        <v>0</v>
      </c>
      <c r="AW653" s="98" t="s">
        <v>39</v>
      </c>
      <c r="AX653" s="98" t="n">
        <v>0</v>
      </c>
      <c r="AY653" s="98" t="n">
        <v>0</v>
      </c>
      <c r="AZ653" s="98" t="n">
        <v>0</v>
      </c>
      <c r="BA653" s="98" t="str">
        <f aca="false">IF(BB652&lt;BC652,"",IF((AV652&amp;";"&amp;AX652&amp;";"&amp;AY652&amp;";"&amp;AZ652)=(AV653&amp;";"&amp;AX653&amp;";"&amp;AY653&amp;";"&amp;AZ653),BA652,AP653))</f>
        <v/>
      </c>
    </row>
    <row r="654" customFormat="false" ht="12.75" hidden="false" customHeight="false" outlineLevel="0" collapsed="false">
      <c r="AP654" s="98" t="n">
        <v>2</v>
      </c>
      <c r="AQ654" s="98" t="s">
        <v>44</v>
      </c>
      <c r="AR654" s="98" t="n">
        <v>0</v>
      </c>
      <c r="AS654" s="98" t="n">
        <v>0</v>
      </c>
      <c r="AT654" s="98" t="n">
        <v>0</v>
      </c>
      <c r="AU654" s="98" t="n">
        <v>0</v>
      </c>
      <c r="AV654" s="98" t="n">
        <v>0</v>
      </c>
      <c r="AW654" s="98" t="s">
        <v>39</v>
      </c>
      <c r="AX654" s="98" t="n">
        <v>0</v>
      </c>
      <c r="AY654" s="98" t="n">
        <v>0</v>
      </c>
      <c r="AZ654" s="98" t="n">
        <v>0</v>
      </c>
      <c r="BA654" s="98" t="str">
        <f aca="false">IF(BB652&lt;BC652,"",IF((AV653&amp;";"&amp;AX653&amp;";"&amp;AY653&amp;";"&amp;AZ653)=(AV654&amp;";"&amp;AX654&amp;";"&amp;AY654&amp;";"&amp;AZ654),BA653,AP654))</f>
        <v/>
      </c>
    </row>
    <row r="655" customFormat="false" ht="12.75" hidden="false" customHeight="false" outlineLevel="0" collapsed="false">
      <c r="AP655" s="98" t="n">
        <v>3</v>
      </c>
      <c r="AQ655" s="98" t="s">
        <v>46</v>
      </c>
      <c r="AR655" s="98" t="n">
        <v>0</v>
      </c>
      <c r="AS655" s="98" t="n">
        <v>0</v>
      </c>
      <c r="AT655" s="98" t="n">
        <v>0</v>
      </c>
      <c r="AU655" s="98" t="n">
        <v>0</v>
      </c>
      <c r="AV655" s="98" t="n">
        <v>0</v>
      </c>
      <c r="AW655" s="98" t="s">
        <v>39</v>
      </c>
      <c r="AX655" s="98" t="n">
        <v>0</v>
      </c>
      <c r="AY655" s="98" t="n">
        <v>0</v>
      </c>
      <c r="AZ655" s="98" t="n">
        <v>0</v>
      </c>
      <c r="BA655" s="98" t="str">
        <f aca="false">IF(BB652&lt;BC652,"",IF((AV654&amp;";"&amp;AX654&amp;";"&amp;AY654&amp;";"&amp;AZ654)=(AV655&amp;";"&amp;AX655&amp;";"&amp;AY655&amp;";"&amp;AZ655),BA654,AP655))</f>
        <v/>
      </c>
    </row>
    <row r="656" customFormat="false" ht="12.75" hidden="false" customHeight="false" outlineLevel="0" collapsed="false">
      <c r="AP656" s="98" t="n">
        <v>4</v>
      </c>
      <c r="AQ656" s="98" t="s">
        <v>48</v>
      </c>
      <c r="AR656" s="98" t="n">
        <v>0</v>
      </c>
      <c r="AS656" s="98" t="n">
        <v>0</v>
      </c>
      <c r="AT656" s="98" t="n">
        <v>0</v>
      </c>
      <c r="AU656" s="98" t="n">
        <v>0</v>
      </c>
      <c r="AV656" s="98" t="n">
        <v>0</v>
      </c>
      <c r="AW656" s="98" t="s">
        <v>39</v>
      </c>
      <c r="AX656" s="98" t="n">
        <v>0</v>
      </c>
      <c r="AY656" s="98" t="n">
        <v>0</v>
      </c>
      <c r="AZ656" s="98" t="n">
        <v>0</v>
      </c>
      <c r="BA656" s="98" t="str">
        <f aca="false">IF(BB652&lt;BC652,"",IF((AV655&amp;";"&amp;AX655&amp;";"&amp;AY655&amp;";"&amp;AZ655)=(AV656&amp;";"&amp;AX656&amp;";"&amp;AY656&amp;";"&amp;AZ656),BA655,AP656))</f>
        <v/>
      </c>
    </row>
    <row r="657" customFormat="false" ht="12.75" hidden="false" customHeight="false" outlineLevel="0" collapsed="false">
      <c r="AP657" s="98" t="n">
        <v>5</v>
      </c>
      <c r="AQ657" s="98" t="s">
        <v>50</v>
      </c>
      <c r="AR657" s="98" t="n">
        <v>0</v>
      </c>
      <c r="AS657" s="98" t="n">
        <v>0</v>
      </c>
      <c r="AT657" s="98" t="n">
        <v>0</v>
      </c>
      <c r="AU657" s="98" t="n">
        <v>0</v>
      </c>
      <c r="AV657" s="98" t="n">
        <v>0</v>
      </c>
      <c r="AW657" s="98" t="s">
        <v>39</v>
      </c>
      <c r="AX657" s="98" t="n">
        <v>0</v>
      </c>
      <c r="AY657" s="98" t="n">
        <v>0</v>
      </c>
      <c r="AZ657" s="98" t="n">
        <v>0</v>
      </c>
      <c r="BA657" s="98" t="str">
        <f aca="false">IF(BB652&lt;BC652,"",IF((AV656&amp;";"&amp;AX656&amp;";"&amp;AY656&amp;";"&amp;AZ656)=(AV657&amp;";"&amp;AX657&amp;";"&amp;AY657&amp;";"&amp;AZ657),BA656,AP657))</f>
        <v/>
      </c>
    </row>
    <row r="658" customFormat="false" ht="12.75" hidden="false" customHeight="false" outlineLevel="0" collapsed="false">
      <c r="AP658" s="98" t="n">
        <v>6</v>
      </c>
      <c r="AQ658" s="98" t="s">
        <v>52</v>
      </c>
      <c r="AR658" s="98" t="n">
        <v>0</v>
      </c>
      <c r="AS658" s="98" t="n">
        <v>0</v>
      </c>
      <c r="AT658" s="98" t="n">
        <v>0</v>
      </c>
      <c r="AU658" s="98" t="n">
        <v>0</v>
      </c>
      <c r="AV658" s="98" t="n">
        <v>0</v>
      </c>
      <c r="AW658" s="98" t="s">
        <v>39</v>
      </c>
      <c r="AX658" s="98" t="n">
        <v>0</v>
      </c>
      <c r="AY658" s="98" t="n">
        <v>0</v>
      </c>
      <c r="AZ658" s="98" t="n">
        <v>0</v>
      </c>
      <c r="BA658" s="98" t="str">
        <f aca="false">IF(BB652&lt;BC652,"",IF((AV657&amp;";"&amp;AX657&amp;";"&amp;AY657&amp;";"&amp;AZ657)=(AV658&amp;";"&amp;AX658&amp;";"&amp;AY658&amp;";"&amp;AZ658),BA657,AP658))</f>
        <v/>
      </c>
    </row>
    <row r="659" customFormat="false" ht="12.75" hidden="false" customHeight="false" outlineLevel="0" collapsed="false">
      <c r="AP659" s="98" t="n">
        <v>7</v>
      </c>
      <c r="AQ659" s="98" t="s">
        <v>54</v>
      </c>
      <c r="AR659" s="98" t="n">
        <v>0</v>
      </c>
      <c r="AS659" s="98" t="n">
        <v>0</v>
      </c>
      <c r="AT659" s="98" t="n">
        <v>0</v>
      </c>
      <c r="AU659" s="98" t="n">
        <v>0</v>
      </c>
      <c r="AV659" s="98" t="n">
        <v>0</v>
      </c>
      <c r="AW659" s="98" t="s">
        <v>39</v>
      </c>
      <c r="AX659" s="98" t="n">
        <v>0</v>
      </c>
      <c r="AY659" s="98" t="n">
        <v>0</v>
      </c>
      <c r="AZ659" s="98" t="n">
        <v>0</v>
      </c>
      <c r="BA659" s="98" t="str">
        <f aca="false">IF(BB652&lt;BC652,"",IF((AV658&amp;";"&amp;AX658&amp;";"&amp;AY658&amp;";"&amp;AZ658)=(AV659&amp;";"&amp;AX659&amp;";"&amp;AY659&amp;";"&amp;AZ659),BA658,AP659))</f>
        <v/>
      </c>
    </row>
    <row r="660" customFormat="false" ht="12.75" hidden="false" customHeight="false" outlineLevel="0" collapsed="false">
      <c r="AP660" s="98" t="n">
        <v>8</v>
      </c>
      <c r="AQ660" s="98" t="s">
        <v>56</v>
      </c>
      <c r="AR660" s="98" t="n">
        <v>0</v>
      </c>
      <c r="AS660" s="98" t="n">
        <v>0</v>
      </c>
      <c r="AT660" s="98" t="n">
        <v>0</v>
      </c>
      <c r="AU660" s="98" t="n">
        <v>0</v>
      </c>
      <c r="AV660" s="98" t="n">
        <v>0</v>
      </c>
      <c r="AW660" s="98" t="s">
        <v>39</v>
      </c>
      <c r="AX660" s="98" t="n">
        <v>0</v>
      </c>
      <c r="AY660" s="98" t="n">
        <v>0</v>
      </c>
      <c r="AZ660" s="98" t="n">
        <v>0</v>
      </c>
      <c r="BA660" s="98" t="str">
        <f aca="false">IF(BB652&lt;BC652,"",IF((AV659&amp;";"&amp;AX659&amp;";"&amp;AY659&amp;";"&amp;AZ659)=(AV660&amp;";"&amp;AX660&amp;";"&amp;AY660&amp;";"&amp;AZ660),BA659,AP660))</f>
        <v/>
      </c>
    </row>
    <row r="661" customFormat="false" ht="12.75" hidden="false" customHeight="false" outlineLevel="0" collapsed="false">
      <c r="AP661" s="98" t="n">
        <v>9</v>
      </c>
      <c r="AQ661" s="98" t="s">
        <v>58</v>
      </c>
      <c r="AR661" s="98" t="n">
        <v>0</v>
      </c>
      <c r="AS661" s="98" t="n">
        <v>0</v>
      </c>
      <c r="AT661" s="98" t="n">
        <v>0</v>
      </c>
      <c r="AU661" s="98" t="n">
        <v>0</v>
      </c>
      <c r="AV661" s="98" t="n">
        <v>0</v>
      </c>
      <c r="AW661" s="98" t="s">
        <v>39</v>
      </c>
      <c r="AX661" s="98" t="n">
        <v>0</v>
      </c>
      <c r="AY661" s="98" t="n">
        <v>0</v>
      </c>
      <c r="AZ661" s="98" t="n">
        <v>0</v>
      </c>
      <c r="BA661" s="98" t="str">
        <f aca="false">IF(BB652&lt;BC652,"",IF((AV660&amp;";"&amp;AX660&amp;";"&amp;AY660&amp;";"&amp;AZ660)=(AV661&amp;";"&amp;AX661&amp;";"&amp;AY661&amp;";"&amp;AZ661),BA660,AP661))</f>
        <v/>
      </c>
    </row>
    <row r="662" customFormat="false" ht="12.75" hidden="false" customHeight="false" outlineLevel="0" collapsed="false">
      <c r="AP662" s="98" t="n">
        <v>10</v>
      </c>
      <c r="AQ662" s="98" t="s">
        <v>60</v>
      </c>
      <c r="AR662" s="98" t="n">
        <v>0</v>
      </c>
      <c r="AS662" s="98" t="n">
        <v>0</v>
      </c>
      <c r="AT662" s="98" t="n">
        <v>0</v>
      </c>
      <c r="AU662" s="98" t="n">
        <v>0</v>
      </c>
      <c r="AV662" s="98" t="n">
        <v>0</v>
      </c>
      <c r="AW662" s="98" t="s">
        <v>39</v>
      </c>
      <c r="AX662" s="98" t="n">
        <v>0</v>
      </c>
      <c r="AY662" s="98" t="n">
        <v>0</v>
      </c>
      <c r="AZ662" s="98" t="n">
        <v>0</v>
      </c>
      <c r="BA662" s="98" t="str">
        <f aca="false">IF(BB652&lt;BC652,"",IF((AV661&amp;";"&amp;AX661&amp;";"&amp;AY661&amp;";"&amp;AZ661)=(AV662&amp;";"&amp;AX662&amp;";"&amp;AY662&amp;";"&amp;AZ662),BA661,AP662))</f>
        <v/>
      </c>
    </row>
    <row r="663" customFormat="false" ht="12.75" hidden="false" customHeight="false" outlineLevel="0" collapsed="false">
      <c r="AP663" s="98" t="n">
        <v>11</v>
      </c>
      <c r="AQ663" s="98" t="s">
        <v>43</v>
      </c>
      <c r="AR663" s="98" t="n">
        <v>0</v>
      </c>
      <c r="AS663" s="98" t="n">
        <v>0</v>
      </c>
      <c r="AT663" s="98" t="n">
        <v>0</v>
      </c>
      <c r="AU663" s="98" t="n">
        <v>0</v>
      </c>
      <c r="AV663" s="98" t="n">
        <v>0</v>
      </c>
      <c r="AW663" s="98" t="s">
        <v>39</v>
      </c>
      <c r="AX663" s="98" t="n">
        <v>0</v>
      </c>
      <c r="AY663" s="98" t="n">
        <v>0</v>
      </c>
      <c r="AZ663" s="98" t="n">
        <v>0</v>
      </c>
      <c r="BA663" s="98" t="str">
        <f aca="false">IF(BB652&lt;BC652,"",IF((AV662&amp;";"&amp;AX662&amp;";"&amp;AY662&amp;";"&amp;AZ662)=(AV663&amp;";"&amp;AX663&amp;";"&amp;AY663&amp;";"&amp;AZ663),BA662,AP663))</f>
        <v/>
      </c>
    </row>
    <row r="664" customFormat="false" ht="12.75" hidden="false" customHeight="false" outlineLevel="0" collapsed="false">
      <c r="AP664" s="98" t="n">
        <v>12</v>
      </c>
      <c r="AQ664" s="98" t="s">
        <v>45</v>
      </c>
      <c r="AR664" s="98" t="n">
        <v>0</v>
      </c>
      <c r="AS664" s="98" t="n">
        <v>0</v>
      </c>
      <c r="AT664" s="98" t="n">
        <v>0</v>
      </c>
      <c r="AU664" s="98" t="n">
        <v>0</v>
      </c>
      <c r="AV664" s="98" t="n">
        <v>0</v>
      </c>
      <c r="AW664" s="98" t="s">
        <v>39</v>
      </c>
      <c r="AX664" s="98" t="n">
        <v>0</v>
      </c>
      <c r="AY664" s="98" t="n">
        <v>0</v>
      </c>
      <c r="AZ664" s="98" t="n">
        <v>0</v>
      </c>
      <c r="BA664" s="98" t="str">
        <f aca="false">IF(BB652&lt;BC652,"",IF((AV663&amp;";"&amp;AX663&amp;";"&amp;AY663&amp;";"&amp;AZ663)=(AV664&amp;";"&amp;AX664&amp;";"&amp;AY664&amp;";"&amp;AZ664),BA663,AP664))</f>
        <v/>
      </c>
    </row>
    <row r="665" customFormat="false" ht="12.75" hidden="false" customHeight="false" outlineLevel="0" collapsed="false">
      <c r="AP665" s="98" t="n">
        <v>13</v>
      </c>
      <c r="AQ665" s="98" t="s">
        <v>47</v>
      </c>
      <c r="AR665" s="98" t="n">
        <v>0</v>
      </c>
      <c r="AS665" s="98" t="n">
        <v>0</v>
      </c>
      <c r="AT665" s="98" t="n">
        <v>0</v>
      </c>
      <c r="AU665" s="98" t="n">
        <v>0</v>
      </c>
      <c r="AV665" s="98" t="n">
        <v>0</v>
      </c>
      <c r="AW665" s="98" t="s">
        <v>39</v>
      </c>
      <c r="AX665" s="98" t="n">
        <v>0</v>
      </c>
      <c r="AY665" s="98" t="n">
        <v>0</v>
      </c>
      <c r="AZ665" s="98" t="n">
        <v>0</v>
      </c>
      <c r="BA665" s="98" t="str">
        <f aca="false">IF(BB652&lt;BC652,"",IF((AV664&amp;";"&amp;AX664&amp;";"&amp;AY664&amp;";"&amp;AZ664)=(AV665&amp;";"&amp;AX665&amp;";"&amp;AY665&amp;";"&amp;AZ665),BA664,AP665))</f>
        <v/>
      </c>
    </row>
    <row r="666" customFormat="false" ht="12.75" hidden="false" customHeight="false" outlineLevel="0" collapsed="false">
      <c r="AP666" s="98" t="n">
        <v>14</v>
      </c>
      <c r="AQ666" s="98" t="s">
        <v>49</v>
      </c>
      <c r="AR666" s="98" t="n">
        <v>0</v>
      </c>
      <c r="AS666" s="98" t="n">
        <v>0</v>
      </c>
      <c r="AT666" s="98" t="n">
        <v>0</v>
      </c>
      <c r="AU666" s="98" t="n">
        <v>0</v>
      </c>
      <c r="AV666" s="98" t="n">
        <v>0</v>
      </c>
      <c r="AW666" s="98" t="s">
        <v>39</v>
      </c>
      <c r="AX666" s="98" t="n">
        <v>0</v>
      </c>
      <c r="AY666" s="98" t="n">
        <v>0</v>
      </c>
      <c r="AZ666" s="98" t="n">
        <v>0</v>
      </c>
      <c r="BA666" s="98" t="str">
        <f aca="false">IF(BB652&lt;BC652,"",IF((AV665&amp;";"&amp;AX665&amp;";"&amp;AY665&amp;";"&amp;AZ665)=(AV666&amp;";"&amp;AX666&amp;";"&amp;AY666&amp;";"&amp;AZ666),BA665,AP666))</f>
        <v/>
      </c>
    </row>
    <row r="667" customFormat="false" ht="12.75" hidden="false" customHeight="false" outlineLevel="0" collapsed="false">
      <c r="AP667" s="98" t="n">
        <v>15</v>
      </c>
      <c r="AQ667" s="98" t="s">
        <v>51</v>
      </c>
      <c r="AR667" s="98" t="n">
        <v>0</v>
      </c>
      <c r="AS667" s="98" t="n">
        <v>0</v>
      </c>
      <c r="AT667" s="98" t="n">
        <v>0</v>
      </c>
      <c r="AU667" s="98" t="n">
        <v>0</v>
      </c>
      <c r="AV667" s="98" t="n">
        <v>0</v>
      </c>
      <c r="AW667" s="98" t="s">
        <v>39</v>
      </c>
      <c r="AX667" s="98" t="n">
        <v>0</v>
      </c>
      <c r="AY667" s="98" t="n">
        <v>0</v>
      </c>
      <c r="AZ667" s="98" t="n">
        <v>0</v>
      </c>
      <c r="BA667" s="98" t="str">
        <f aca="false">IF(BB652&lt;BC652,"",IF((AV666&amp;";"&amp;AX666&amp;";"&amp;AY666&amp;";"&amp;AZ666)=(AV667&amp;";"&amp;AX667&amp;";"&amp;AY667&amp;";"&amp;AZ667),BA666,AP667))</f>
        <v/>
      </c>
    </row>
    <row r="668" customFormat="false" ht="12.75" hidden="false" customHeight="false" outlineLevel="0" collapsed="false">
      <c r="AP668" s="98" t="n">
        <v>16</v>
      </c>
      <c r="AQ668" s="98" t="s">
        <v>53</v>
      </c>
      <c r="AR668" s="98" t="n">
        <v>0</v>
      </c>
      <c r="AS668" s="98" t="n">
        <v>0</v>
      </c>
      <c r="AT668" s="98" t="n">
        <v>0</v>
      </c>
      <c r="AU668" s="98" t="n">
        <v>0</v>
      </c>
      <c r="AV668" s="98" t="n">
        <v>0</v>
      </c>
      <c r="AW668" s="98" t="s">
        <v>39</v>
      </c>
      <c r="AX668" s="98" t="n">
        <v>0</v>
      </c>
      <c r="AY668" s="98" t="n">
        <v>0</v>
      </c>
      <c r="AZ668" s="98" t="n">
        <v>0</v>
      </c>
      <c r="BA668" s="98" t="str">
        <f aca="false">IF(BB652&lt;BC652,"",IF((AV667&amp;";"&amp;AX667&amp;";"&amp;AY667&amp;";"&amp;AZ667)=(AV668&amp;";"&amp;AX668&amp;";"&amp;AY668&amp;";"&amp;AZ668),BA667,AP668))</f>
        <v/>
      </c>
    </row>
    <row r="669" customFormat="false" ht="12.75" hidden="false" customHeight="false" outlineLevel="0" collapsed="false">
      <c r="AP669" s="98" t="n">
        <v>17</v>
      </c>
      <c r="AQ669" s="98" t="s">
        <v>55</v>
      </c>
      <c r="AR669" s="98" t="n">
        <v>0</v>
      </c>
      <c r="AS669" s="98" t="n">
        <v>0</v>
      </c>
      <c r="AT669" s="98" t="n">
        <v>0</v>
      </c>
      <c r="AU669" s="98" t="n">
        <v>0</v>
      </c>
      <c r="AV669" s="98" t="n">
        <v>0</v>
      </c>
      <c r="AW669" s="98" t="s">
        <v>39</v>
      </c>
      <c r="AX669" s="98" t="n">
        <v>0</v>
      </c>
      <c r="AY669" s="98" t="n">
        <v>0</v>
      </c>
      <c r="AZ669" s="98" t="n">
        <v>0</v>
      </c>
      <c r="BA669" s="98" t="str">
        <f aca="false">IF(BB652&lt;BC652,"",IF((AV668&amp;";"&amp;AX668&amp;";"&amp;AY668&amp;";"&amp;AZ668)=(AV669&amp;";"&amp;AX669&amp;";"&amp;AY669&amp;";"&amp;AZ669),BA668,AP669))</f>
        <v/>
      </c>
    </row>
    <row r="670" customFormat="false" ht="12.75" hidden="false" customHeight="false" outlineLevel="0" collapsed="false">
      <c r="AP670" s="98" t="n">
        <v>18</v>
      </c>
      <c r="AQ670" s="98" t="s">
        <v>57</v>
      </c>
      <c r="AR670" s="98" t="n">
        <v>0</v>
      </c>
      <c r="AS670" s="98" t="n">
        <v>0</v>
      </c>
      <c r="AT670" s="98" t="n">
        <v>0</v>
      </c>
      <c r="AU670" s="98" t="n">
        <v>0</v>
      </c>
      <c r="AV670" s="98" t="n">
        <v>0</v>
      </c>
      <c r="AW670" s="98" t="s">
        <v>39</v>
      </c>
      <c r="AX670" s="98" t="n">
        <v>0</v>
      </c>
      <c r="AY670" s="98" t="n">
        <v>0</v>
      </c>
      <c r="AZ670" s="98" t="n">
        <v>0</v>
      </c>
      <c r="BA670" s="98" t="str">
        <f aca="false">IF(BB652&lt;BC652,"",IF((AV669&amp;";"&amp;AX669&amp;";"&amp;AY669&amp;";"&amp;AZ669)=(AV670&amp;";"&amp;AX670&amp;";"&amp;AY670&amp;";"&amp;AZ670),BA669,AP670))</f>
        <v/>
      </c>
    </row>
    <row r="671" customFormat="false" ht="12.75" hidden="false" customHeight="false" outlineLevel="0" collapsed="false">
      <c r="AP671" s="98" t="n">
        <v>19</v>
      </c>
      <c r="AQ671" s="98" t="s">
        <v>59</v>
      </c>
      <c r="AR671" s="98" t="n">
        <v>0</v>
      </c>
      <c r="AS671" s="98" t="n">
        <v>0</v>
      </c>
      <c r="AT671" s="98" t="n">
        <v>0</v>
      </c>
      <c r="AU671" s="98" t="n">
        <v>0</v>
      </c>
      <c r="AV671" s="98" t="n">
        <v>0</v>
      </c>
      <c r="AW671" s="98" t="s">
        <v>39</v>
      </c>
      <c r="AX671" s="98" t="n">
        <v>0</v>
      </c>
      <c r="AY671" s="98" t="n">
        <v>0</v>
      </c>
      <c r="AZ671" s="98" t="n">
        <v>0</v>
      </c>
      <c r="BA671" s="98" t="str">
        <f aca="false">IF(BB652&lt;BC652,"",IF((AV670&amp;";"&amp;AX670&amp;";"&amp;AY670&amp;";"&amp;AZ670)=(AV671&amp;";"&amp;AX671&amp;";"&amp;AY671&amp;";"&amp;AZ671),BA670,AP671))</f>
        <v/>
      </c>
    </row>
    <row r="672" customFormat="false" ht="12.75" hidden="false" customHeight="false" outlineLevel="0" collapsed="false">
      <c r="AP672" s="98" t="n">
        <v>20</v>
      </c>
      <c r="AQ672" s="98" t="s">
        <v>61</v>
      </c>
      <c r="AR672" s="98" t="n">
        <v>0</v>
      </c>
      <c r="AS672" s="98" t="n">
        <v>0</v>
      </c>
      <c r="AT672" s="98" t="n">
        <v>0</v>
      </c>
      <c r="AU672" s="98" t="n">
        <v>0</v>
      </c>
      <c r="AV672" s="98" t="n">
        <v>0</v>
      </c>
      <c r="AW672" s="98" t="s">
        <v>39</v>
      </c>
      <c r="AX672" s="98" t="n">
        <v>0</v>
      </c>
      <c r="AY672" s="98" t="n">
        <v>0</v>
      </c>
      <c r="AZ672" s="98" t="n">
        <v>0</v>
      </c>
      <c r="BA672" s="98"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8" t="n">
        <f aca="false">SUM(AR674:AR693)</f>
        <v>0</v>
      </c>
      <c r="BC673" s="98" t="n">
        <f aca="false">BC652+20</f>
        <v>660</v>
      </c>
    </row>
    <row r="674" customFormat="false" ht="12.75" hidden="false" customHeight="false" outlineLevel="0" collapsed="false">
      <c r="AP674" s="98" t="n">
        <v>1</v>
      </c>
      <c r="AQ674" s="98" t="s">
        <v>38</v>
      </c>
      <c r="AR674" s="98" t="n">
        <v>0</v>
      </c>
      <c r="AS674" s="98" t="n">
        <v>0</v>
      </c>
      <c r="AT674" s="98" t="n">
        <v>0</v>
      </c>
      <c r="AU674" s="98" t="n">
        <v>0</v>
      </c>
      <c r="AV674" s="98" t="n">
        <v>0</v>
      </c>
      <c r="AW674" s="98" t="s">
        <v>39</v>
      </c>
      <c r="AX674" s="98" t="n">
        <v>0</v>
      </c>
      <c r="AY674" s="98" t="n">
        <v>0</v>
      </c>
      <c r="AZ674" s="98" t="n">
        <v>0</v>
      </c>
      <c r="BA674" s="98" t="str">
        <f aca="false">IF(BB673&lt;BC673,"",IF((AV673&amp;";"&amp;AX673&amp;";"&amp;AY673&amp;";"&amp;AZ673)=(AV674&amp;";"&amp;AX674&amp;";"&amp;AY674&amp;";"&amp;AZ674),BA673,AP674))</f>
        <v/>
      </c>
    </row>
    <row r="675" customFormat="false" ht="12.75" hidden="false" customHeight="false" outlineLevel="0" collapsed="false">
      <c r="AP675" s="98" t="n">
        <v>2</v>
      </c>
      <c r="AQ675" s="98" t="s">
        <v>44</v>
      </c>
      <c r="AR675" s="98" t="n">
        <v>0</v>
      </c>
      <c r="AS675" s="98" t="n">
        <v>0</v>
      </c>
      <c r="AT675" s="98" t="n">
        <v>0</v>
      </c>
      <c r="AU675" s="98" t="n">
        <v>0</v>
      </c>
      <c r="AV675" s="98" t="n">
        <v>0</v>
      </c>
      <c r="AW675" s="98" t="s">
        <v>39</v>
      </c>
      <c r="AX675" s="98" t="n">
        <v>0</v>
      </c>
      <c r="AY675" s="98" t="n">
        <v>0</v>
      </c>
      <c r="AZ675" s="98" t="n">
        <v>0</v>
      </c>
      <c r="BA675" s="98" t="str">
        <f aca="false">IF(BB673&lt;BC673,"",IF((AV674&amp;";"&amp;AX674&amp;";"&amp;AY674&amp;";"&amp;AZ674)=(AV675&amp;";"&amp;AX675&amp;";"&amp;AY675&amp;";"&amp;AZ675),BA674,AP675))</f>
        <v/>
      </c>
    </row>
    <row r="676" customFormat="false" ht="12.75" hidden="false" customHeight="false" outlineLevel="0" collapsed="false">
      <c r="AP676" s="98" t="n">
        <v>3</v>
      </c>
      <c r="AQ676" s="98" t="s">
        <v>46</v>
      </c>
      <c r="AR676" s="98" t="n">
        <v>0</v>
      </c>
      <c r="AS676" s="98" t="n">
        <v>0</v>
      </c>
      <c r="AT676" s="98" t="n">
        <v>0</v>
      </c>
      <c r="AU676" s="98" t="n">
        <v>0</v>
      </c>
      <c r="AV676" s="98" t="n">
        <v>0</v>
      </c>
      <c r="AW676" s="98" t="s">
        <v>39</v>
      </c>
      <c r="AX676" s="98" t="n">
        <v>0</v>
      </c>
      <c r="AY676" s="98" t="n">
        <v>0</v>
      </c>
      <c r="AZ676" s="98" t="n">
        <v>0</v>
      </c>
      <c r="BA676" s="98" t="str">
        <f aca="false">IF(BB673&lt;BC673,"",IF((AV675&amp;";"&amp;AX675&amp;";"&amp;AY675&amp;";"&amp;AZ675)=(AV676&amp;";"&amp;AX676&amp;";"&amp;AY676&amp;";"&amp;AZ676),BA675,AP676))</f>
        <v/>
      </c>
    </row>
    <row r="677" customFormat="false" ht="12.75" hidden="false" customHeight="false" outlineLevel="0" collapsed="false">
      <c r="AP677" s="98" t="n">
        <v>4</v>
      </c>
      <c r="AQ677" s="98" t="s">
        <v>48</v>
      </c>
      <c r="AR677" s="98" t="n">
        <v>0</v>
      </c>
      <c r="AS677" s="98" t="n">
        <v>0</v>
      </c>
      <c r="AT677" s="98" t="n">
        <v>0</v>
      </c>
      <c r="AU677" s="98" t="n">
        <v>0</v>
      </c>
      <c r="AV677" s="98" t="n">
        <v>0</v>
      </c>
      <c r="AW677" s="98" t="s">
        <v>39</v>
      </c>
      <c r="AX677" s="98" t="n">
        <v>0</v>
      </c>
      <c r="AY677" s="98" t="n">
        <v>0</v>
      </c>
      <c r="AZ677" s="98" t="n">
        <v>0</v>
      </c>
      <c r="BA677" s="98" t="str">
        <f aca="false">IF(BB673&lt;BC673,"",IF((AV676&amp;";"&amp;AX676&amp;";"&amp;AY676&amp;";"&amp;AZ676)=(AV677&amp;";"&amp;AX677&amp;";"&amp;AY677&amp;";"&amp;AZ677),BA676,AP677))</f>
        <v/>
      </c>
    </row>
    <row r="678" customFormat="false" ht="12.75" hidden="false" customHeight="false" outlineLevel="0" collapsed="false">
      <c r="AP678" s="98" t="n">
        <v>5</v>
      </c>
      <c r="AQ678" s="98" t="s">
        <v>50</v>
      </c>
      <c r="AR678" s="98" t="n">
        <v>0</v>
      </c>
      <c r="AS678" s="98" t="n">
        <v>0</v>
      </c>
      <c r="AT678" s="98" t="n">
        <v>0</v>
      </c>
      <c r="AU678" s="98" t="n">
        <v>0</v>
      </c>
      <c r="AV678" s="98" t="n">
        <v>0</v>
      </c>
      <c r="AW678" s="98" t="s">
        <v>39</v>
      </c>
      <c r="AX678" s="98" t="n">
        <v>0</v>
      </c>
      <c r="AY678" s="98" t="n">
        <v>0</v>
      </c>
      <c r="AZ678" s="98" t="n">
        <v>0</v>
      </c>
      <c r="BA678" s="98" t="str">
        <f aca="false">IF(BB673&lt;BC673,"",IF((AV677&amp;";"&amp;AX677&amp;";"&amp;AY677&amp;";"&amp;AZ677)=(AV678&amp;";"&amp;AX678&amp;";"&amp;AY678&amp;";"&amp;AZ678),BA677,AP678))</f>
        <v/>
      </c>
    </row>
    <row r="679" customFormat="false" ht="12.75" hidden="false" customHeight="false" outlineLevel="0" collapsed="false">
      <c r="AP679" s="98" t="n">
        <v>6</v>
      </c>
      <c r="AQ679" s="98" t="s">
        <v>52</v>
      </c>
      <c r="AR679" s="98" t="n">
        <v>0</v>
      </c>
      <c r="AS679" s="98" t="n">
        <v>0</v>
      </c>
      <c r="AT679" s="98" t="n">
        <v>0</v>
      </c>
      <c r="AU679" s="98" t="n">
        <v>0</v>
      </c>
      <c r="AV679" s="98" t="n">
        <v>0</v>
      </c>
      <c r="AW679" s="98" t="s">
        <v>39</v>
      </c>
      <c r="AX679" s="98" t="n">
        <v>0</v>
      </c>
      <c r="AY679" s="98" t="n">
        <v>0</v>
      </c>
      <c r="AZ679" s="98" t="n">
        <v>0</v>
      </c>
      <c r="BA679" s="98" t="str">
        <f aca="false">IF(BB673&lt;BC673,"",IF((AV678&amp;";"&amp;AX678&amp;";"&amp;AY678&amp;";"&amp;AZ678)=(AV679&amp;";"&amp;AX679&amp;";"&amp;AY679&amp;";"&amp;AZ679),BA678,AP679))</f>
        <v/>
      </c>
    </row>
    <row r="680" customFormat="false" ht="12.75" hidden="false" customHeight="false" outlineLevel="0" collapsed="false">
      <c r="AP680" s="98" t="n">
        <v>7</v>
      </c>
      <c r="AQ680" s="98" t="s">
        <v>54</v>
      </c>
      <c r="AR680" s="98" t="n">
        <v>0</v>
      </c>
      <c r="AS680" s="98" t="n">
        <v>0</v>
      </c>
      <c r="AT680" s="98" t="n">
        <v>0</v>
      </c>
      <c r="AU680" s="98" t="n">
        <v>0</v>
      </c>
      <c r="AV680" s="98" t="n">
        <v>0</v>
      </c>
      <c r="AW680" s="98" t="s">
        <v>39</v>
      </c>
      <c r="AX680" s="98" t="n">
        <v>0</v>
      </c>
      <c r="AY680" s="98" t="n">
        <v>0</v>
      </c>
      <c r="AZ680" s="98" t="n">
        <v>0</v>
      </c>
      <c r="BA680" s="98" t="str">
        <f aca="false">IF(BB673&lt;BC673,"",IF((AV679&amp;";"&amp;AX679&amp;";"&amp;AY679&amp;";"&amp;AZ679)=(AV680&amp;";"&amp;AX680&amp;";"&amp;AY680&amp;";"&amp;AZ680),BA679,AP680))</f>
        <v/>
      </c>
    </row>
    <row r="681" customFormat="false" ht="12.75" hidden="false" customHeight="false" outlineLevel="0" collapsed="false">
      <c r="AP681" s="98" t="n">
        <v>8</v>
      </c>
      <c r="AQ681" s="98" t="s">
        <v>56</v>
      </c>
      <c r="AR681" s="98" t="n">
        <v>0</v>
      </c>
      <c r="AS681" s="98" t="n">
        <v>0</v>
      </c>
      <c r="AT681" s="98" t="n">
        <v>0</v>
      </c>
      <c r="AU681" s="98" t="n">
        <v>0</v>
      </c>
      <c r="AV681" s="98" t="n">
        <v>0</v>
      </c>
      <c r="AW681" s="98" t="s">
        <v>39</v>
      </c>
      <c r="AX681" s="98" t="n">
        <v>0</v>
      </c>
      <c r="AY681" s="98" t="n">
        <v>0</v>
      </c>
      <c r="AZ681" s="98" t="n">
        <v>0</v>
      </c>
      <c r="BA681" s="98" t="str">
        <f aca="false">IF(BB673&lt;BC673,"",IF((AV680&amp;";"&amp;AX680&amp;";"&amp;AY680&amp;";"&amp;AZ680)=(AV681&amp;";"&amp;AX681&amp;";"&amp;AY681&amp;";"&amp;AZ681),BA680,AP681))</f>
        <v/>
      </c>
    </row>
    <row r="682" customFormat="false" ht="12.75" hidden="false" customHeight="false" outlineLevel="0" collapsed="false">
      <c r="AP682" s="98" t="n">
        <v>9</v>
      </c>
      <c r="AQ682" s="98" t="s">
        <v>58</v>
      </c>
      <c r="AR682" s="98" t="n">
        <v>0</v>
      </c>
      <c r="AS682" s="98" t="n">
        <v>0</v>
      </c>
      <c r="AT682" s="98" t="n">
        <v>0</v>
      </c>
      <c r="AU682" s="98" t="n">
        <v>0</v>
      </c>
      <c r="AV682" s="98" t="n">
        <v>0</v>
      </c>
      <c r="AW682" s="98" t="s">
        <v>39</v>
      </c>
      <c r="AX682" s="98" t="n">
        <v>0</v>
      </c>
      <c r="AY682" s="98" t="n">
        <v>0</v>
      </c>
      <c r="AZ682" s="98" t="n">
        <v>0</v>
      </c>
      <c r="BA682" s="98" t="str">
        <f aca="false">IF(BB673&lt;BC673,"",IF((AV681&amp;";"&amp;AX681&amp;";"&amp;AY681&amp;";"&amp;AZ681)=(AV682&amp;";"&amp;AX682&amp;";"&amp;AY682&amp;";"&amp;AZ682),BA681,AP682))</f>
        <v/>
      </c>
    </row>
    <row r="683" customFormat="false" ht="12.75" hidden="false" customHeight="false" outlineLevel="0" collapsed="false">
      <c r="AP683" s="98" t="n">
        <v>10</v>
      </c>
      <c r="AQ683" s="98" t="s">
        <v>60</v>
      </c>
      <c r="AR683" s="98" t="n">
        <v>0</v>
      </c>
      <c r="AS683" s="98" t="n">
        <v>0</v>
      </c>
      <c r="AT683" s="98" t="n">
        <v>0</v>
      </c>
      <c r="AU683" s="98" t="n">
        <v>0</v>
      </c>
      <c r="AV683" s="98" t="n">
        <v>0</v>
      </c>
      <c r="AW683" s="98" t="s">
        <v>39</v>
      </c>
      <c r="AX683" s="98" t="n">
        <v>0</v>
      </c>
      <c r="AY683" s="98" t="n">
        <v>0</v>
      </c>
      <c r="AZ683" s="98" t="n">
        <v>0</v>
      </c>
      <c r="BA683" s="98" t="str">
        <f aca="false">IF(BB673&lt;BC673,"",IF((AV682&amp;";"&amp;AX682&amp;";"&amp;AY682&amp;";"&amp;AZ682)=(AV683&amp;";"&amp;AX683&amp;";"&amp;AY683&amp;";"&amp;AZ683),BA682,AP683))</f>
        <v/>
      </c>
    </row>
    <row r="684" customFormat="false" ht="12.75" hidden="false" customHeight="false" outlineLevel="0" collapsed="false">
      <c r="AP684" s="98" t="n">
        <v>11</v>
      </c>
      <c r="AQ684" s="98" t="s">
        <v>43</v>
      </c>
      <c r="AR684" s="98" t="n">
        <v>0</v>
      </c>
      <c r="AS684" s="98" t="n">
        <v>0</v>
      </c>
      <c r="AT684" s="98" t="n">
        <v>0</v>
      </c>
      <c r="AU684" s="98" t="n">
        <v>0</v>
      </c>
      <c r="AV684" s="98" t="n">
        <v>0</v>
      </c>
      <c r="AW684" s="98" t="s">
        <v>39</v>
      </c>
      <c r="AX684" s="98" t="n">
        <v>0</v>
      </c>
      <c r="AY684" s="98" t="n">
        <v>0</v>
      </c>
      <c r="AZ684" s="98" t="n">
        <v>0</v>
      </c>
      <c r="BA684" s="98" t="str">
        <f aca="false">IF(BB673&lt;BC673,"",IF((AV683&amp;";"&amp;AX683&amp;";"&amp;AY683&amp;";"&amp;AZ683)=(AV684&amp;";"&amp;AX684&amp;";"&amp;AY684&amp;";"&amp;AZ684),BA683,AP684))</f>
        <v/>
      </c>
    </row>
    <row r="685" customFormat="false" ht="12.75" hidden="false" customHeight="false" outlineLevel="0" collapsed="false">
      <c r="AP685" s="98" t="n">
        <v>12</v>
      </c>
      <c r="AQ685" s="98" t="s">
        <v>45</v>
      </c>
      <c r="AR685" s="98" t="n">
        <v>0</v>
      </c>
      <c r="AS685" s="98" t="n">
        <v>0</v>
      </c>
      <c r="AT685" s="98" t="n">
        <v>0</v>
      </c>
      <c r="AU685" s="98" t="n">
        <v>0</v>
      </c>
      <c r="AV685" s="98" t="n">
        <v>0</v>
      </c>
      <c r="AW685" s="98" t="s">
        <v>39</v>
      </c>
      <c r="AX685" s="98" t="n">
        <v>0</v>
      </c>
      <c r="AY685" s="98" t="n">
        <v>0</v>
      </c>
      <c r="AZ685" s="98" t="n">
        <v>0</v>
      </c>
      <c r="BA685" s="98" t="str">
        <f aca="false">IF(BB673&lt;BC673,"",IF((AV684&amp;";"&amp;AX684&amp;";"&amp;AY684&amp;";"&amp;AZ684)=(AV685&amp;";"&amp;AX685&amp;";"&amp;AY685&amp;";"&amp;AZ685),BA684,AP685))</f>
        <v/>
      </c>
    </row>
    <row r="686" customFormat="false" ht="12.75" hidden="false" customHeight="false" outlineLevel="0" collapsed="false">
      <c r="AP686" s="98" t="n">
        <v>13</v>
      </c>
      <c r="AQ686" s="98" t="s">
        <v>47</v>
      </c>
      <c r="AR686" s="98" t="n">
        <v>0</v>
      </c>
      <c r="AS686" s="98" t="n">
        <v>0</v>
      </c>
      <c r="AT686" s="98" t="n">
        <v>0</v>
      </c>
      <c r="AU686" s="98" t="n">
        <v>0</v>
      </c>
      <c r="AV686" s="98" t="n">
        <v>0</v>
      </c>
      <c r="AW686" s="98" t="s">
        <v>39</v>
      </c>
      <c r="AX686" s="98" t="n">
        <v>0</v>
      </c>
      <c r="AY686" s="98" t="n">
        <v>0</v>
      </c>
      <c r="AZ686" s="98" t="n">
        <v>0</v>
      </c>
      <c r="BA686" s="98" t="str">
        <f aca="false">IF(BB673&lt;BC673,"",IF((AV685&amp;";"&amp;AX685&amp;";"&amp;AY685&amp;";"&amp;AZ685)=(AV686&amp;";"&amp;AX686&amp;";"&amp;AY686&amp;";"&amp;AZ686),BA685,AP686))</f>
        <v/>
      </c>
    </row>
    <row r="687" customFormat="false" ht="12.75" hidden="false" customHeight="false" outlineLevel="0" collapsed="false">
      <c r="AP687" s="98" t="n">
        <v>14</v>
      </c>
      <c r="AQ687" s="98" t="s">
        <v>49</v>
      </c>
      <c r="AR687" s="98" t="n">
        <v>0</v>
      </c>
      <c r="AS687" s="98" t="n">
        <v>0</v>
      </c>
      <c r="AT687" s="98" t="n">
        <v>0</v>
      </c>
      <c r="AU687" s="98" t="n">
        <v>0</v>
      </c>
      <c r="AV687" s="98" t="n">
        <v>0</v>
      </c>
      <c r="AW687" s="98" t="s">
        <v>39</v>
      </c>
      <c r="AX687" s="98" t="n">
        <v>0</v>
      </c>
      <c r="AY687" s="98" t="n">
        <v>0</v>
      </c>
      <c r="AZ687" s="98" t="n">
        <v>0</v>
      </c>
      <c r="BA687" s="98" t="str">
        <f aca="false">IF(BB673&lt;BC673,"",IF((AV686&amp;";"&amp;AX686&amp;";"&amp;AY686&amp;";"&amp;AZ686)=(AV687&amp;";"&amp;AX687&amp;";"&amp;AY687&amp;";"&amp;AZ687),BA686,AP687))</f>
        <v/>
      </c>
    </row>
    <row r="688" customFormat="false" ht="12.75" hidden="false" customHeight="false" outlineLevel="0" collapsed="false">
      <c r="AP688" s="98" t="n">
        <v>15</v>
      </c>
      <c r="AQ688" s="98" t="s">
        <v>51</v>
      </c>
      <c r="AR688" s="98" t="n">
        <v>0</v>
      </c>
      <c r="AS688" s="98" t="n">
        <v>0</v>
      </c>
      <c r="AT688" s="98" t="n">
        <v>0</v>
      </c>
      <c r="AU688" s="98" t="n">
        <v>0</v>
      </c>
      <c r="AV688" s="98" t="n">
        <v>0</v>
      </c>
      <c r="AW688" s="98" t="s">
        <v>39</v>
      </c>
      <c r="AX688" s="98" t="n">
        <v>0</v>
      </c>
      <c r="AY688" s="98" t="n">
        <v>0</v>
      </c>
      <c r="AZ688" s="98" t="n">
        <v>0</v>
      </c>
      <c r="BA688" s="98" t="str">
        <f aca="false">IF(BB673&lt;BC673,"",IF((AV687&amp;";"&amp;AX687&amp;";"&amp;AY687&amp;";"&amp;AZ687)=(AV688&amp;";"&amp;AX688&amp;";"&amp;AY688&amp;";"&amp;AZ688),BA687,AP688))</f>
        <v/>
      </c>
    </row>
    <row r="689" customFormat="false" ht="12.75" hidden="false" customHeight="false" outlineLevel="0" collapsed="false">
      <c r="AP689" s="98" t="n">
        <v>16</v>
      </c>
      <c r="AQ689" s="98" t="s">
        <v>53</v>
      </c>
      <c r="AR689" s="98" t="n">
        <v>0</v>
      </c>
      <c r="AS689" s="98" t="n">
        <v>0</v>
      </c>
      <c r="AT689" s="98" t="n">
        <v>0</v>
      </c>
      <c r="AU689" s="98" t="n">
        <v>0</v>
      </c>
      <c r="AV689" s="98" t="n">
        <v>0</v>
      </c>
      <c r="AW689" s="98" t="s">
        <v>39</v>
      </c>
      <c r="AX689" s="98" t="n">
        <v>0</v>
      </c>
      <c r="AY689" s="98" t="n">
        <v>0</v>
      </c>
      <c r="AZ689" s="98" t="n">
        <v>0</v>
      </c>
      <c r="BA689" s="98" t="str">
        <f aca="false">IF(BB673&lt;BC673,"",IF((AV688&amp;";"&amp;AX688&amp;";"&amp;AY688&amp;";"&amp;AZ688)=(AV689&amp;";"&amp;AX689&amp;";"&amp;AY689&amp;";"&amp;AZ689),BA688,AP689))</f>
        <v/>
      </c>
    </row>
    <row r="690" customFormat="false" ht="12.75" hidden="false" customHeight="false" outlineLevel="0" collapsed="false">
      <c r="AP690" s="98" t="n">
        <v>17</v>
      </c>
      <c r="AQ690" s="98" t="s">
        <v>55</v>
      </c>
      <c r="AR690" s="98" t="n">
        <v>0</v>
      </c>
      <c r="AS690" s="98" t="n">
        <v>0</v>
      </c>
      <c r="AT690" s="98" t="n">
        <v>0</v>
      </c>
      <c r="AU690" s="98" t="n">
        <v>0</v>
      </c>
      <c r="AV690" s="98" t="n">
        <v>0</v>
      </c>
      <c r="AW690" s="98" t="s">
        <v>39</v>
      </c>
      <c r="AX690" s="98" t="n">
        <v>0</v>
      </c>
      <c r="AY690" s="98" t="n">
        <v>0</v>
      </c>
      <c r="AZ690" s="98" t="n">
        <v>0</v>
      </c>
      <c r="BA690" s="98" t="str">
        <f aca="false">IF(BB673&lt;BC673,"",IF((AV689&amp;";"&amp;AX689&amp;";"&amp;AY689&amp;";"&amp;AZ689)=(AV690&amp;";"&amp;AX690&amp;";"&amp;AY690&amp;";"&amp;AZ690),BA689,AP690))</f>
        <v/>
      </c>
    </row>
    <row r="691" customFormat="false" ht="12.75" hidden="false" customHeight="false" outlineLevel="0" collapsed="false">
      <c r="AP691" s="98" t="n">
        <v>18</v>
      </c>
      <c r="AQ691" s="98" t="s">
        <v>57</v>
      </c>
      <c r="AR691" s="98" t="n">
        <v>0</v>
      </c>
      <c r="AS691" s="98" t="n">
        <v>0</v>
      </c>
      <c r="AT691" s="98" t="n">
        <v>0</v>
      </c>
      <c r="AU691" s="98" t="n">
        <v>0</v>
      </c>
      <c r="AV691" s="98" t="n">
        <v>0</v>
      </c>
      <c r="AW691" s="98" t="s">
        <v>39</v>
      </c>
      <c r="AX691" s="98" t="n">
        <v>0</v>
      </c>
      <c r="AY691" s="98" t="n">
        <v>0</v>
      </c>
      <c r="AZ691" s="98" t="n">
        <v>0</v>
      </c>
      <c r="BA691" s="98" t="str">
        <f aca="false">IF(BB673&lt;BC673,"",IF((AV690&amp;";"&amp;AX690&amp;";"&amp;AY690&amp;";"&amp;AZ690)=(AV691&amp;";"&amp;AX691&amp;";"&amp;AY691&amp;";"&amp;AZ691),BA690,AP691))</f>
        <v/>
      </c>
    </row>
    <row r="692" customFormat="false" ht="12.75" hidden="false" customHeight="false" outlineLevel="0" collapsed="false">
      <c r="AP692" s="98" t="n">
        <v>19</v>
      </c>
      <c r="AQ692" s="98" t="s">
        <v>59</v>
      </c>
      <c r="AR692" s="98" t="n">
        <v>0</v>
      </c>
      <c r="AS692" s="98" t="n">
        <v>0</v>
      </c>
      <c r="AT692" s="98" t="n">
        <v>0</v>
      </c>
      <c r="AU692" s="98" t="n">
        <v>0</v>
      </c>
      <c r="AV692" s="98" t="n">
        <v>0</v>
      </c>
      <c r="AW692" s="98" t="s">
        <v>39</v>
      </c>
      <c r="AX692" s="98" t="n">
        <v>0</v>
      </c>
      <c r="AY692" s="98" t="n">
        <v>0</v>
      </c>
      <c r="AZ692" s="98" t="n">
        <v>0</v>
      </c>
      <c r="BA692" s="98" t="str">
        <f aca="false">IF(BB673&lt;BC673,"",IF((AV691&amp;";"&amp;AX691&amp;";"&amp;AY691&amp;";"&amp;AZ691)=(AV692&amp;";"&amp;AX692&amp;";"&amp;AY692&amp;";"&amp;AZ692),BA691,AP692))</f>
        <v/>
      </c>
    </row>
    <row r="693" customFormat="false" ht="12.75" hidden="false" customHeight="false" outlineLevel="0" collapsed="false">
      <c r="AP693" s="98" t="n">
        <v>20</v>
      </c>
      <c r="AQ693" s="98" t="s">
        <v>61</v>
      </c>
      <c r="AR693" s="98" t="n">
        <v>0</v>
      </c>
      <c r="AS693" s="98" t="n">
        <v>0</v>
      </c>
      <c r="AT693" s="98" t="n">
        <v>0</v>
      </c>
      <c r="AU693" s="98" t="n">
        <v>0</v>
      </c>
      <c r="AV693" s="98" t="n">
        <v>0</v>
      </c>
      <c r="AW693" s="98" t="s">
        <v>39</v>
      </c>
      <c r="AX693" s="98" t="n">
        <v>0</v>
      </c>
      <c r="AY693" s="98" t="n">
        <v>0</v>
      </c>
      <c r="AZ693" s="98" t="n">
        <v>0</v>
      </c>
      <c r="BA693" s="98"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8" t="n">
        <f aca="false">SUM(AR695:AR714)</f>
        <v>0</v>
      </c>
      <c r="BC694" s="98" t="n">
        <f aca="false">BC673+20</f>
        <v>680</v>
      </c>
    </row>
    <row r="695" customFormat="false" ht="12.75" hidden="false" customHeight="false" outlineLevel="0" collapsed="false">
      <c r="AP695" s="98" t="n">
        <v>1</v>
      </c>
      <c r="AQ695" s="98" t="s">
        <v>38</v>
      </c>
      <c r="AR695" s="98" t="n">
        <v>0</v>
      </c>
      <c r="AS695" s="98" t="n">
        <v>0</v>
      </c>
      <c r="AT695" s="98" t="n">
        <v>0</v>
      </c>
      <c r="AU695" s="98" t="n">
        <v>0</v>
      </c>
      <c r="AV695" s="98" t="n">
        <v>0</v>
      </c>
      <c r="AW695" s="98" t="s">
        <v>39</v>
      </c>
      <c r="AX695" s="98" t="n">
        <v>0</v>
      </c>
      <c r="AY695" s="98" t="n">
        <v>0</v>
      </c>
      <c r="AZ695" s="98" t="n">
        <v>0</v>
      </c>
      <c r="BA695" s="98" t="str">
        <f aca="false">IF(BB694&lt;BC694,"",IF((AV694&amp;";"&amp;AX694&amp;";"&amp;AY694&amp;";"&amp;AZ694)=(AV695&amp;";"&amp;AX695&amp;";"&amp;AY695&amp;";"&amp;AZ695),BA694,AP695))</f>
        <v/>
      </c>
    </row>
    <row r="696" customFormat="false" ht="12.75" hidden="false" customHeight="false" outlineLevel="0" collapsed="false">
      <c r="AP696" s="98" t="n">
        <v>2</v>
      </c>
      <c r="AQ696" s="98" t="s">
        <v>44</v>
      </c>
      <c r="AR696" s="98" t="n">
        <v>0</v>
      </c>
      <c r="AS696" s="98" t="n">
        <v>0</v>
      </c>
      <c r="AT696" s="98" t="n">
        <v>0</v>
      </c>
      <c r="AU696" s="98" t="n">
        <v>0</v>
      </c>
      <c r="AV696" s="98" t="n">
        <v>0</v>
      </c>
      <c r="AW696" s="98" t="s">
        <v>39</v>
      </c>
      <c r="AX696" s="98" t="n">
        <v>0</v>
      </c>
      <c r="AY696" s="98" t="n">
        <v>0</v>
      </c>
      <c r="AZ696" s="98" t="n">
        <v>0</v>
      </c>
      <c r="BA696" s="98" t="str">
        <f aca="false">IF(BB694&lt;BC694,"",IF((AV695&amp;";"&amp;AX695&amp;";"&amp;AY695&amp;";"&amp;AZ695)=(AV696&amp;";"&amp;AX696&amp;";"&amp;AY696&amp;";"&amp;AZ696),BA695,AP696))</f>
        <v/>
      </c>
    </row>
    <row r="697" customFormat="false" ht="12.75" hidden="false" customHeight="false" outlineLevel="0" collapsed="false">
      <c r="AP697" s="98" t="n">
        <v>3</v>
      </c>
      <c r="AQ697" s="98" t="s">
        <v>46</v>
      </c>
      <c r="AR697" s="98" t="n">
        <v>0</v>
      </c>
      <c r="AS697" s="98" t="n">
        <v>0</v>
      </c>
      <c r="AT697" s="98" t="n">
        <v>0</v>
      </c>
      <c r="AU697" s="98" t="n">
        <v>0</v>
      </c>
      <c r="AV697" s="98" t="n">
        <v>0</v>
      </c>
      <c r="AW697" s="98" t="s">
        <v>39</v>
      </c>
      <c r="AX697" s="98" t="n">
        <v>0</v>
      </c>
      <c r="AY697" s="98" t="n">
        <v>0</v>
      </c>
      <c r="AZ697" s="98" t="n">
        <v>0</v>
      </c>
      <c r="BA697" s="98" t="str">
        <f aca="false">IF(BB694&lt;BC694,"",IF((AV696&amp;";"&amp;AX696&amp;";"&amp;AY696&amp;";"&amp;AZ696)=(AV697&amp;";"&amp;AX697&amp;";"&amp;AY697&amp;";"&amp;AZ697),BA696,AP697))</f>
        <v/>
      </c>
    </row>
    <row r="698" customFormat="false" ht="12.75" hidden="false" customHeight="false" outlineLevel="0" collapsed="false">
      <c r="AP698" s="98" t="n">
        <v>4</v>
      </c>
      <c r="AQ698" s="98" t="s">
        <v>48</v>
      </c>
      <c r="AR698" s="98" t="n">
        <v>0</v>
      </c>
      <c r="AS698" s="98" t="n">
        <v>0</v>
      </c>
      <c r="AT698" s="98" t="n">
        <v>0</v>
      </c>
      <c r="AU698" s="98" t="n">
        <v>0</v>
      </c>
      <c r="AV698" s="98" t="n">
        <v>0</v>
      </c>
      <c r="AW698" s="98" t="s">
        <v>39</v>
      </c>
      <c r="AX698" s="98" t="n">
        <v>0</v>
      </c>
      <c r="AY698" s="98" t="n">
        <v>0</v>
      </c>
      <c r="AZ698" s="98" t="n">
        <v>0</v>
      </c>
      <c r="BA698" s="98" t="str">
        <f aca="false">IF(BB694&lt;BC694,"",IF((AV697&amp;";"&amp;AX697&amp;";"&amp;AY697&amp;";"&amp;AZ697)=(AV698&amp;";"&amp;AX698&amp;";"&amp;AY698&amp;";"&amp;AZ698),BA697,AP698))</f>
        <v/>
      </c>
    </row>
    <row r="699" customFormat="false" ht="12.75" hidden="false" customHeight="false" outlineLevel="0" collapsed="false">
      <c r="AP699" s="98" t="n">
        <v>5</v>
      </c>
      <c r="AQ699" s="98" t="s">
        <v>50</v>
      </c>
      <c r="AR699" s="98" t="n">
        <v>0</v>
      </c>
      <c r="AS699" s="98" t="n">
        <v>0</v>
      </c>
      <c r="AT699" s="98" t="n">
        <v>0</v>
      </c>
      <c r="AU699" s="98" t="n">
        <v>0</v>
      </c>
      <c r="AV699" s="98" t="n">
        <v>0</v>
      </c>
      <c r="AW699" s="98" t="s">
        <v>39</v>
      </c>
      <c r="AX699" s="98" t="n">
        <v>0</v>
      </c>
      <c r="AY699" s="98" t="n">
        <v>0</v>
      </c>
      <c r="AZ699" s="98" t="n">
        <v>0</v>
      </c>
      <c r="BA699" s="98" t="str">
        <f aca="false">IF(BB694&lt;BC694,"",IF((AV698&amp;";"&amp;AX698&amp;";"&amp;AY698&amp;";"&amp;AZ698)=(AV699&amp;";"&amp;AX699&amp;";"&amp;AY699&amp;";"&amp;AZ699),BA698,AP699))</f>
        <v/>
      </c>
    </row>
    <row r="700" customFormat="false" ht="12.75" hidden="false" customHeight="false" outlineLevel="0" collapsed="false">
      <c r="AP700" s="98" t="n">
        <v>6</v>
      </c>
      <c r="AQ700" s="98" t="s">
        <v>52</v>
      </c>
      <c r="AR700" s="98" t="n">
        <v>0</v>
      </c>
      <c r="AS700" s="98" t="n">
        <v>0</v>
      </c>
      <c r="AT700" s="98" t="n">
        <v>0</v>
      </c>
      <c r="AU700" s="98" t="n">
        <v>0</v>
      </c>
      <c r="AV700" s="98" t="n">
        <v>0</v>
      </c>
      <c r="AW700" s="98" t="s">
        <v>39</v>
      </c>
      <c r="AX700" s="98" t="n">
        <v>0</v>
      </c>
      <c r="AY700" s="98" t="n">
        <v>0</v>
      </c>
      <c r="AZ700" s="98" t="n">
        <v>0</v>
      </c>
      <c r="BA700" s="98" t="str">
        <f aca="false">IF(BB694&lt;BC694,"",IF((AV699&amp;";"&amp;AX699&amp;";"&amp;AY699&amp;";"&amp;AZ699)=(AV700&amp;";"&amp;AX700&amp;";"&amp;AY700&amp;";"&amp;AZ700),BA699,AP700))</f>
        <v/>
      </c>
    </row>
    <row r="701" customFormat="false" ht="12.75" hidden="false" customHeight="false" outlineLevel="0" collapsed="false">
      <c r="AP701" s="98" t="n">
        <v>7</v>
      </c>
      <c r="AQ701" s="98" t="s">
        <v>54</v>
      </c>
      <c r="AR701" s="98" t="n">
        <v>0</v>
      </c>
      <c r="AS701" s="98" t="n">
        <v>0</v>
      </c>
      <c r="AT701" s="98" t="n">
        <v>0</v>
      </c>
      <c r="AU701" s="98" t="n">
        <v>0</v>
      </c>
      <c r="AV701" s="98" t="n">
        <v>0</v>
      </c>
      <c r="AW701" s="98" t="s">
        <v>39</v>
      </c>
      <c r="AX701" s="98" t="n">
        <v>0</v>
      </c>
      <c r="AY701" s="98" t="n">
        <v>0</v>
      </c>
      <c r="AZ701" s="98" t="n">
        <v>0</v>
      </c>
      <c r="BA701" s="98" t="str">
        <f aca="false">IF(BB694&lt;BC694,"",IF((AV700&amp;";"&amp;AX700&amp;";"&amp;AY700&amp;";"&amp;AZ700)=(AV701&amp;";"&amp;AX701&amp;";"&amp;AY701&amp;";"&amp;AZ701),BA700,AP701))</f>
        <v/>
      </c>
    </row>
    <row r="702" customFormat="false" ht="12.75" hidden="false" customHeight="false" outlineLevel="0" collapsed="false">
      <c r="AP702" s="98" t="n">
        <v>8</v>
      </c>
      <c r="AQ702" s="98" t="s">
        <v>56</v>
      </c>
      <c r="AR702" s="98" t="n">
        <v>0</v>
      </c>
      <c r="AS702" s="98" t="n">
        <v>0</v>
      </c>
      <c r="AT702" s="98" t="n">
        <v>0</v>
      </c>
      <c r="AU702" s="98" t="n">
        <v>0</v>
      </c>
      <c r="AV702" s="98" t="n">
        <v>0</v>
      </c>
      <c r="AW702" s="98" t="s">
        <v>39</v>
      </c>
      <c r="AX702" s="98" t="n">
        <v>0</v>
      </c>
      <c r="AY702" s="98" t="n">
        <v>0</v>
      </c>
      <c r="AZ702" s="98" t="n">
        <v>0</v>
      </c>
      <c r="BA702" s="98" t="str">
        <f aca="false">IF(BB694&lt;BC694,"",IF((AV701&amp;";"&amp;AX701&amp;";"&amp;AY701&amp;";"&amp;AZ701)=(AV702&amp;";"&amp;AX702&amp;";"&amp;AY702&amp;";"&amp;AZ702),BA701,AP702))</f>
        <v/>
      </c>
    </row>
    <row r="703" customFormat="false" ht="12.75" hidden="false" customHeight="false" outlineLevel="0" collapsed="false">
      <c r="AP703" s="98" t="n">
        <v>9</v>
      </c>
      <c r="AQ703" s="98" t="s">
        <v>58</v>
      </c>
      <c r="AR703" s="98" t="n">
        <v>0</v>
      </c>
      <c r="AS703" s="98" t="n">
        <v>0</v>
      </c>
      <c r="AT703" s="98" t="n">
        <v>0</v>
      </c>
      <c r="AU703" s="98" t="n">
        <v>0</v>
      </c>
      <c r="AV703" s="98" t="n">
        <v>0</v>
      </c>
      <c r="AW703" s="98" t="s">
        <v>39</v>
      </c>
      <c r="AX703" s="98" t="n">
        <v>0</v>
      </c>
      <c r="AY703" s="98" t="n">
        <v>0</v>
      </c>
      <c r="AZ703" s="98" t="n">
        <v>0</v>
      </c>
      <c r="BA703" s="98" t="str">
        <f aca="false">IF(BB694&lt;BC694,"",IF((AV702&amp;";"&amp;AX702&amp;";"&amp;AY702&amp;";"&amp;AZ702)=(AV703&amp;";"&amp;AX703&amp;";"&amp;AY703&amp;";"&amp;AZ703),BA702,AP703))</f>
        <v/>
      </c>
    </row>
    <row r="704" customFormat="false" ht="12.75" hidden="false" customHeight="false" outlineLevel="0" collapsed="false">
      <c r="AP704" s="98" t="n">
        <v>10</v>
      </c>
      <c r="AQ704" s="98" t="s">
        <v>60</v>
      </c>
      <c r="AR704" s="98" t="n">
        <v>0</v>
      </c>
      <c r="AS704" s="98" t="n">
        <v>0</v>
      </c>
      <c r="AT704" s="98" t="n">
        <v>0</v>
      </c>
      <c r="AU704" s="98" t="n">
        <v>0</v>
      </c>
      <c r="AV704" s="98" t="n">
        <v>0</v>
      </c>
      <c r="AW704" s="98" t="s">
        <v>39</v>
      </c>
      <c r="AX704" s="98" t="n">
        <v>0</v>
      </c>
      <c r="AY704" s="98" t="n">
        <v>0</v>
      </c>
      <c r="AZ704" s="98" t="n">
        <v>0</v>
      </c>
      <c r="BA704" s="98" t="str">
        <f aca="false">IF(BB694&lt;BC694,"",IF((AV703&amp;";"&amp;AX703&amp;";"&amp;AY703&amp;";"&amp;AZ703)=(AV704&amp;";"&amp;AX704&amp;";"&amp;AY704&amp;";"&amp;AZ704),BA703,AP704))</f>
        <v/>
      </c>
    </row>
    <row r="705" customFormat="false" ht="12.75" hidden="false" customHeight="false" outlineLevel="0" collapsed="false">
      <c r="AP705" s="98" t="n">
        <v>11</v>
      </c>
      <c r="AQ705" s="98" t="s">
        <v>43</v>
      </c>
      <c r="AR705" s="98" t="n">
        <v>0</v>
      </c>
      <c r="AS705" s="98" t="n">
        <v>0</v>
      </c>
      <c r="AT705" s="98" t="n">
        <v>0</v>
      </c>
      <c r="AU705" s="98" t="n">
        <v>0</v>
      </c>
      <c r="AV705" s="98" t="n">
        <v>0</v>
      </c>
      <c r="AW705" s="98" t="s">
        <v>39</v>
      </c>
      <c r="AX705" s="98" t="n">
        <v>0</v>
      </c>
      <c r="AY705" s="98" t="n">
        <v>0</v>
      </c>
      <c r="AZ705" s="98" t="n">
        <v>0</v>
      </c>
      <c r="BA705" s="98" t="str">
        <f aca="false">IF(BB694&lt;BC694,"",IF((AV704&amp;";"&amp;AX704&amp;";"&amp;AY704&amp;";"&amp;AZ704)=(AV705&amp;";"&amp;AX705&amp;";"&amp;AY705&amp;";"&amp;AZ705),BA704,AP705))</f>
        <v/>
      </c>
    </row>
    <row r="706" customFormat="false" ht="12.75" hidden="false" customHeight="false" outlineLevel="0" collapsed="false">
      <c r="AP706" s="98" t="n">
        <v>12</v>
      </c>
      <c r="AQ706" s="98" t="s">
        <v>45</v>
      </c>
      <c r="AR706" s="98" t="n">
        <v>0</v>
      </c>
      <c r="AS706" s="98" t="n">
        <v>0</v>
      </c>
      <c r="AT706" s="98" t="n">
        <v>0</v>
      </c>
      <c r="AU706" s="98" t="n">
        <v>0</v>
      </c>
      <c r="AV706" s="98" t="n">
        <v>0</v>
      </c>
      <c r="AW706" s="98" t="s">
        <v>39</v>
      </c>
      <c r="AX706" s="98" t="n">
        <v>0</v>
      </c>
      <c r="AY706" s="98" t="n">
        <v>0</v>
      </c>
      <c r="AZ706" s="98" t="n">
        <v>0</v>
      </c>
      <c r="BA706" s="98" t="str">
        <f aca="false">IF(BB694&lt;BC694,"",IF((AV705&amp;";"&amp;AX705&amp;";"&amp;AY705&amp;";"&amp;AZ705)=(AV706&amp;";"&amp;AX706&amp;";"&amp;AY706&amp;";"&amp;AZ706),BA705,AP706))</f>
        <v/>
      </c>
    </row>
    <row r="707" customFormat="false" ht="12.75" hidden="false" customHeight="false" outlineLevel="0" collapsed="false">
      <c r="AP707" s="98" t="n">
        <v>13</v>
      </c>
      <c r="AQ707" s="98" t="s">
        <v>47</v>
      </c>
      <c r="AR707" s="98" t="n">
        <v>0</v>
      </c>
      <c r="AS707" s="98" t="n">
        <v>0</v>
      </c>
      <c r="AT707" s="98" t="n">
        <v>0</v>
      </c>
      <c r="AU707" s="98" t="n">
        <v>0</v>
      </c>
      <c r="AV707" s="98" t="n">
        <v>0</v>
      </c>
      <c r="AW707" s="98" t="s">
        <v>39</v>
      </c>
      <c r="AX707" s="98" t="n">
        <v>0</v>
      </c>
      <c r="AY707" s="98" t="n">
        <v>0</v>
      </c>
      <c r="AZ707" s="98" t="n">
        <v>0</v>
      </c>
      <c r="BA707" s="98" t="str">
        <f aca="false">IF(BB694&lt;BC694,"",IF((AV706&amp;";"&amp;AX706&amp;";"&amp;AY706&amp;";"&amp;AZ706)=(AV707&amp;";"&amp;AX707&amp;";"&amp;AY707&amp;";"&amp;AZ707),BA706,AP707))</f>
        <v/>
      </c>
    </row>
    <row r="708" customFormat="false" ht="12.75" hidden="false" customHeight="false" outlineLevel="0" collapsed="false">
      <c r="AP708" s="98" t="n">
        <v>14</v>
      </c>
      <c r="AQ708" s="98" t="s">
        <v>49</v>
      </c>
      <c r="AR708" s="98" t="n">
        <v>0</v>
      </c>
      <c r="AS708" s="98" t="n">
        <v>0</v>
      </c>
      <c r="AT708" s="98" t="n">
        <v>0</v>
      </c>
      <c r="AU708" s="98" t="n">
        <v>0</v>
      </c>
      <c r="AV708" s="98" t="n">
        <v>0</v>
      </c>
      <c r="AW708" s="98" t="s">
        <v>39</v>
      </c>
      <c r="AX708" s="98" t="n">
        <v>0</v>
      </c>
      <c r="AY708" s="98" t="n">
        <v>0</v>
      </c>
      <c r="AZ708" s="98" t="n">
        <v>0</v>
      </c>
      <c r="BA708" s="98" t="str">
        <f aca="false">IF(BB694&lt;BC694,"",IF((AV707&amp;";"&amp;AX707&amp;";"&amp;AY707&amp;";"&amp;AZ707)=(AV708&amp;";"&amp;AX708&amp;";"&amp;AY708&amp;";"&amp;AZ708),BA707,AP708))</f>
        <v/>
      </c>
    </row>
    <row r="709" customFormat="false" ht="12.75" hidden="false" customHeight="false" outlineLevel="0" collapsed="false">
      <c r="AP709" s="98" t="n">
        <v>15</v>
      </c>
      <c r="AQ709" s="98" t="s">
        <v>51</v>
      </c>
      <c r="AR709" s="98" t="n">
        <v>0</v>
      </c>
      <c r="AS709" s="98" t="n">
        <v>0</v>
      </c>
      <c r="AT709" s="98" t="n">
        <v>0</v>
      </c>
      <c r="AU709" s="98" t="n">
        <v>0</v>
      </c>
      <c r="AV709" s="98" t="n">
        <v>0</v>
      </c>
      <c r="AW709" s="98" t="s">
        <v>39</v>
      </c>
      <c r="AX709" s="98" t="n">
        <v>0</v>
      </c>
      <c r="AY709" s="98" t="n">
        <v>0</v>
      </c>
      <c r="AZ709" s="98" t="n">
        <v>0</v>
      </c>
      <c r="BA709" s="98" t="str">
        <f aca="false">IF(BB694&lt;BC694,"",IF((AV708&amp;";"&amp;AX708&amp;";"&amp;AY708&amp;";"&amp;AZ708)=(AV709&amp;";"&amp;AX709&amp;";"&amp;AY709&amp;";"&amp;AZ709),BA708,AP709))</f>
        <v/>
      </c>
    </row>
    <row r="710" customFormat="false" ht="12.75" hidden="false" customHeight="false" outlineLevel="0" collapsed="false">
      <c r="AP710" s="98" t="n">
        <v>16</v>
      </c>
      <c r="AQ710" s="98" t="s">
        <v>53</v>
      </c>
      <c r="AR710" s="98" t="n">
        <v>0</v>
      </c>
      <c r="AS710" s="98" t="n">
        <v>0</v>
      </c>
      <c r="AT710" s="98" t="n">
        <v>0</v>
      </c>
      <c r="AU710" s="98" t="n">
        <v>0</v>
      </c>
      <c r="AV710" s="98" t="n">
        <v>0</v>
      </c>
      <c r="AW710" s="98" t="s">
        <v>39</v>
      </c>
      <c r="AX710" s="98" t="n">
        <v>0</v>
      </c>
      <c r="AY710" s="98" t="n">
        <v>0</v>
      </c>
      <c r="AZ710" s="98" t="n">
        <v>0</v>
      </c>
      <c r="BA710" s="98" t="str">
        <f aca="false">IF(BB694&lt;BC694,"",IF((AV709&amp;";"&amp;AX709&amp;";"&amp;AY709&amp;";"&amp;AZ709)=(AV710&amp;";"&amp;AX710&amp;";"&amp;AY710&amp;";"&amp;AZ710),BA709,AP710))</f>
        <v/>
      </c>
    </row>
    <row r="711" customFormat="false" ht="12.75" hidden="false" customHeight="false" outlineLevel="0" collapsed="false">
      <c r="AP711" s="98" t="n">
        <v>17</v>
      </c>
      <c r="AQ711" s="98" t="s">
        <v>55</v>
      </c>
      <c r="AR711" s="98" t="n">
        <v>0</v>
      </c>
      <c r="AS711" s="98" t="n">
        <v>0</v>
      </c>
      <c r="AT711" s="98" t="n">
        <v>0</v>
      </c>
      <c r="AU711" s="98" t="n">
        <v>0</v>
      </c>
      <c r="AV711" s="98" t="n">
        <v>0</v>
      </c>
      <c r="AW711" s="98" t="s">
        <v>39</v>
      </c>
      <c r="AX711" s="98" t="n">
        <v>0</v>
      </c>
      <c r="AY711" s="98" t="n">
        <v>0</v>
      </c>
      <c r="AZ711" s="98" t="n">
        <v>0</v>
      </c>
      <c r="BA711" s="98" t="str">
        <f aca="false">IF(BB694&lt;BC694,"",IF((AV710&amp;";"&amp;AX710&amp;";"&amp;AY710&amp;";"&amp;AZ710)=(AV711&amp;";"&amp;AX711&amp;";"&amp;AY711&amp;";"&amp;AZ711),BA710,AP711))</f>
        <v/>
      </c>
    </row>
    <row r="712" customFormat="false" ht="12.75" hidden="false" customHeight="false" outlineLevel="0" collapsed="false">
      <c r="AP712" s="98" t="n">
        <v>18</v>
      </c>
      <c r="AQ712" s="98" t="s">
        <v>57</v>
      </c>
      <c r="AR712" s="98" t="n">
        <v>0</v>
      </c>
      <c r="AS712" s="98" t="n">
        <v>0</v>
      </c>
      <c r="AT712" s="98" t="n">
        <v>0</v>
      </c>
      <c r="AU712" s="98" t="n">
        <v>0</v>
      </c>
      <c r="AV712" s="98" t="n">
        <v>0</v>
      </c>
      <c r="AW712" s="98" t="s">
        <v>39</v>
      </c>
      <c r="AX712" s="98" t="n">
        <v>0</v>
      </c>
      <c r="AY712" s="98" t="n">
        <v>0</v>
      </c>
      <c r="AZ712" s="98" t="n">
        <v>0</v>
      </c>
      <c r="BA712" s="98" t="str">
        <f aca="false">IF(BB694&lt;BC694,"",IF((AV711&amp;";"&amp;AX711&amp;";"&amp;AY711&amp;";"&amp;AZ711)=(AV712&amp;";"&amp;AX712&amp;";"&amp;AY712&amp;";"&amp;AZ712),BA711,AP712))</f>
        <v/>
      </c>
    </row>
    <row r="713" customFormat="false" ht="12.75" hidden="false" customHeight="false" outlineLevel="0" collapsed="false">
      <c r="AP713" s="98" t="n">
        <v>19</v>
      </c>
      <c r="AQ713" s="98" t="s">
        <v>59</v>
      </c>
      <c r="AR713" s="98" t="n">
        <v>0</v>
      </c>
      <c r="AS713" s="98" t="n">
        <v>0</v>
      </c>
      <c r="AT713" s="98" t="n">
        <v>0</v>
      </c>
      <c r="AU713" s="98" t="n">
        <v>0</v>
      </c>
      <c r="AV713" s="98" t="n">
        <v>0</v>
      </c>
      <c r="AW713" s="98" t="s">
        <v>39</v>
      </c>
      <c r="AX713" s="98" t="n">
        <v>0</v>
      </c>
      <c r="AY713" s="98" t="n">
        <v>0</v>
      </c>
      <c r="AZ713" s="98" t="n">
        <v>0</v>
      </c>
      <c r="BA713" s="98" t="str">
        <f aca="false">IF(BB694&lt;BC694,"",IF((AV712&amp;";"&amp;AX712&amp;";"&amp;AY712&amp;";"&amp;AZ712)=(AV713&amp;";"&amp;AX713&amp;";"&amp;AY713&amp;";"&amp;AZ713),BA712,AP713))</f>
        <v/>
      </c>
    </row>
    <row r="714" customFormat="false" ht="12.75" hidden="false" customHeight="false" outlineLevel="0" collapsed="false">
      <c r="AP714" s="98" t="n">
        <v>20</v>
      </c>
      <c r="AQ714" s="98" t="s">
        <v>61</v>
      </c>
      <c r="AR714" s="98" t="n">
        <v>0</v>
      </c>
      <c r="AS714" s="98" t="n">
        <v>0</v>
      </c>
      <c r="AT714" s="98" t="n">
        <v>0</v>
      </c>
      <c r="AU714" s="98" t="n">
        <v>0</v>
      </c>
      <c r="AV714" s="98" t="n">
        <v>0</v>
      </c>
      <c r="AW714" s="98" t="s">
        <v>39</v>
      </c>
      <c r="AX714" s="98" t="n">
        <v>0</v>
      </c>
      <c r="AY714" s="98" t="n">
        <v>0</v>
      </c>
      <c r="AZ714" s="98" t="n">
        <v>0</v>
      </c>
      <c r="BA714" s="98"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8" t="n">
        <f aca="false">SUM(AR716:AR735)</f>
        <v>0</v>
      </c>
      <c r="BC715" s="98" t="n">
        <f aca="false">BC694+20</f>
        <v>700</v>
      </c>
    </row>
    <row r="716" customFormat="false" ht="12.75" hidden="false" customHeight="false" outlineLevel="0" collapsed="false">
      <c r="AP716" s="98" t="n">
        <v>1</v>
      </c>
      <c r="AQ716" s="98" t="s">
        <v>38</v>
      </c>
      <c r="AR716" s="98" t="n">
        <v>0</v>
      </c>
      <c r="AS716" s="98" t="n">
        <v>0</v>
      </c>
      <c r="AT716" s="98" t="n">
        <v>0</v>
      </c>
      <c r="AU716" s="98" t="n">
        <v>0</v>
      </c>
      <c r="AV716" s="98" t="n">
        <v>0</v>
      </c>
      <c r="AW716" s="98" t="s">
        <v>39</v>
      </c>
      <c r="AX716" s="98" t="n">
        <v>0</v>
      </c>
      <c r="AY716" s="98" t="n">
        <v>0</v>
      </c>
      <c r="AZ716" s="98" t="n">
        <v>0</v>
      </c>
      <c r="BA716" s="98" t="str">
        <f aca="false">IF(BB715&lt;BC715,"",IF((AV715&amp;";"&amp;AX715&amp;";"&amp;AY715&amp;";"&amp;AZ715)=(AV716&amp;";"&amp;AX716&amp;";"&amp;AY716&amp;";"&amp;AZ716),BA715,AP716))</f>
        <v/>
      </c>
    </row>
    <row r="717" customFormat="false" ht="12.75" hidden="false" customHeight="false" outlineLevel="0" collapsed="false">
      <c r="AP717" s="98" t="n">
        <v>2</v>
      </c>
      <c r="AQ717" s="98" t="s">
        <v>44</v>
      </c>
      <c r="AR717" s="98" t="n">
        <v>0</v>
      </c>
      <c r="AS717" s="98" t="n">
        <v>0</v>
      </c>
      <c r="AT717" s="98" t="n">
        <v>0</v>
      </c>
      <c r="AU717" s="98" t="n">
        <v>0</v>
      </c>
      <c r="AV717" s="98" t="n">
        <v>0</v>
      </c>
      <c r="AW717" s="98" t="s">
        <v>39</v>
      </c>
      <c r="AX717" s="98" t="n">
        <v>0</v>
      </c>
      <c r="AY717" s="98" t="n">
        <v>0</v>
      </c>
      <c r="AZ717" s="98" t="n">
        <v>0</v>
      </c>
      <c r="BA717" s="98" t="str">
        <f aca="false">IF(BB715&lt;BC715,"",IF((AV716&amp;";"&amp;AX716&amp;";"&amp;AY716&amp;";"&amp;AZ716)=(AV717&amp;";"&amp;AX717&amp;";"&amp;AY717&amp;";"&amp;AZ717),BA716,AP717))</f>
        <v/>
      </c>
    </row>
    <row r="718" customFormat="false" ht="12.75" hidden="false" customHeight="false" outlineLevel="0" collapsed="false">
      <c r="AP718" s="98" t="n">
        <v>3</v>
      </c>
      <c r="AQ718" s="98" t="s">
        <v>46</v>
      </c>
      <c r="AR718" s="98" t="n">
        <v>0</v>
      </c>
      <c r="AS718" s="98" t="n">
        <v>0</v>
      </c>
      <c r="AT718" s="98" t="n">
        <v>0</v>
      </c>
      <c r="AU718" s="98" t="n">
        <v>0</v>
      </c>
      <c r="AV718" s="98" t="n">
        <v>0</v>
      </c>
      <c r="AW718" s="98" t="s">
        <v>39</v>
      </c>
      <c r="AX718" s="98" t="n">
        <v>0</v>
      </c>
      <c r="AY718" s="98" t="n">
        <v>0</v>
      </c>
      <c r="AZ718" s="98" t="n">
        <v>0</v>
      </c>
      <c r="BA718" s="98" t="str">
        <f aca="false">IF(BB715&lt;BC715,"",IF((AV717&amp;";"&amp;AX717&amp;";"&amp;AY717&amp;";"&amp;AZ717)=(AV718&amp;";"&amp;AX718&amp;";"&amp;AY718&amp;";"&amp;AZ718),BA717,AP718))</f>
        <v/>
      </c>
    </row>
    <row r="719" customFormat="false" ht="12.75" hidden="false" customHeight="false" outlineLevel="0" collapsed="false">
      <c r="AP719" s="98" t="n">
        <v>4</v>
      </c>
      <c r="AQ719" s="98" t="s">
        <v>48</v>
      </c>
      <c r="AR719" s="98" t="n">
        <v>0</v>
      </c>
      <c r="AS719" s="98" t="n">
        <v>0</v>
      </c>
      <c r="AT719" s="98" t="n">
        <v>0</v>
      </c>
      <c r="AU719" s="98" t="n">
        <v>0</v>
      </c>
      <c r="AV719" s="98" t="n">
        <v>0</v>
      </c>
      <c r="AW719" s="98" t="s">
        <v>39</v>
      </c>
      <c r="AX719" s="98" t="n">
        <v>0</v>
      </c>
      <c r="AY719" s="98" t="n">
        <v>0</v>
      </c>
      <c r="AZ719" s="98" t="n">
        <v>0</v>
      </c>
      <c r="BA719" s="98" t="str">
        <f aca="false">IF(BB715&lt;BC715,"",IF((AV718&amp;";"&amp;AX718&amp;";"&amp;AY718&amp;";"&amp;AZ718)=(AV719&amp;";"&amp;AX719&amp;";"&amp;AY719&amp;";"&amp;AZ719),BA718,AP719))</f>
        <v/>
      </c>
    </row>
    <row r="720" customFormat="false" ht="12.75" hidden="false" customHeight="false" outlineLevel="0" collapsed="false">
      <c r="AP720" s="98" t="n">
        <v>5</v>
      </c>
      <c r="AQ720" s="98" t="s">
        <v>50</v>
      </c>
      <c r="AR720" s="98" t="n">
        <v>0</v>
      </c>
      <c r="AS720" s="98" t="n">
        <v>0</v>
      </c>
      <c r="AT720" s="98" t="n">
        <v>0</v>
      </c>
      <c r="AU720" s="98" t="n">
        <v>0</v>
      </c>
      <c r="AV720" s="98" t="n">
        <v>0</v>
      </c>
      <c r="AW720" s="98" t="s">
        <v>39</v>
      </c>
      <c r="AX720" s="98" t="n">
        <v>0</v>
      </c>
      <c r="AY720" s="98" t="n">
        <v>0</v>
      </c>
      <c r="AZ720" s="98" t="n">
        <v>0</v>
      </c>
      <c r="BA720" s="98" t="str">
        <f aca="false">IF(BB715&lt;BC715,"",IF((AV719&amp;";"&amp;AX719&amp;";"&amp;AY719&amp;";"&amp;AZ719)=(AV720&amp;";"&amp;AX720&amp;";"&amp;AY720&amp;";"&amp;AZ720),BA719,AP720))</f>
        <v/>
      </c>
    </row>
    <row r="721" customFormat="false" ht="12.75" hidden="false" customHeight="false" outlineLevel="0" collapsed="false">
      <c r="AP721" s="98" t="n">
        <v>6</v>
      </c>
      <c r="AQ721" s="98" t="s">
        <v>52</v>
      </c>
      <c r="AR721" s="98" t="n">
        <v>0</v>
      </c>
      <c r="AS721" s="98" t="n">
        <v>0</v>
      </c>
      <c r="AT721" s="98" t="n">
        <v>0</v>
      </c>
      <c r="AU721" s="98" t="n">
        <v>0</v>
      </c>
      <c r="AV721" s="98" t="n">
        <v>0</v>
      </c>
      <c r="AW721" s="98" t="s">
        <v>39</v>
      </c>
      <c r="AX721" s="98" t="n">
        <v>0</v>
      </c>
      <c r="AY721" s="98" t="n">
        <v>0</v>
      </c>
      <c r="AZ721" s="98" t="n">
        <v>0</v>
      </c>
      <c r="BA721" s="98" t="str">
        <f aca="false">IF(BB715&lt;BC715,"",IF((AV720&amp;";"&amp;AX720&amp;";"&amp;AY720&amp;";"&amp;AZ720)=(AV721&amp;";"&amp;AX721&amp;";"&amp;AY721&amp;";"&amp;AZ721),BA720,AP721))</f>
        <v/>
      </c>
    </row>
    <row r="722" customFormat="false" ht="12.75" hidden="false" customHeight="false" outlineLevel="0" collapsed="false">
      <c r="AP722" s="98" t="n">
        <v>7</v>
      </c>
      <c r="AQ722" s="98" t="s">
        <v>54</v>
      </c>
      <c r="AR722" s="98" t="n">
        <v>0</v>
      </c>
      <c r="AS722" s="98" t="n">
        <v>0</v>
      </c>
      <c r="AT722" s="98" t="n">
        <v>0</v>
      </c>
      <c r="AU722" s="98" t="n">
        <v>0</v>
      </c>
      <c r="AV722" s="98" t="n">
        <v>0</v>
      </c>
      <c r="AW722" s="98" t="s">
        <v>39</v>
      </c>
      <c r="AX722" s="98" t="n">
        <v>0</v>
      </c>
      <c r="AY722" s="98" t="n">
        <v>0</v>
      </c>
      <c r="AZ722" s="98" t="n">
        <v>0</v>
      </c>
      <c r="BA722" s="98" t="str">
        <f aca="false">IF(BB715&lt;BC715,"",IF((AV721&amp;";"&amp;AX721&amp;";"&amp;AY721&amp;";"&amp;AZ721)=(AV722&amp;";"&amp;AX722&amp;";"&amp;AY722&amp;";"&amp;AZ722),BA721,AP722))</f>
        <v/>
      </c>
    </row>
    <row r="723" customFormat="false" ht="12.75" hidden="false" customHeight="false" outlineLevel="0" collapsed="false">
      <c r="AP723" s="98" t="n">
        <v>8</v>
      </c>
      <c r="AQ723" s="98" t="s">
        <v>56</v>
      </c>
      <c r="AR723" s="98" t="n">
        <v>0</v>
      </c>
      <c r="AS723" s="98" t="n">
        <v>0</v>
      </c>
      <c r="AT723" s="98" t="n">
        <v>0</v>
      </c>
      <c r="AU723" s="98" t="n">
        <v>0</v>
      </c>
      <c r="AV723" s="98" t="n">
        <v>0</v>
      </c>
      <c r="AW723" s="98" t="s">
        <v>39</v>
      </c>
      <c r="AX723" s="98" t="n">
        <v>0</v>
      </c>
      <c r="AY723" s="98" t="n">
        <v>0</v>
      </c>
      <c r="AZ723" s="98" t="n">
        <v>0</v>
      </c>
      <c r="BA723" s="98" t="str">
        <f aca="false">IF(BB715&lt;BC715,"",IF((AV722&amp;";"&amp;AX722&amp;";"&amp;AY722&amp;";"&amp;AZ722)=(AV723&amp;";"&amp;AX723&amp;";"&amp;AY723&amp;";"&amp;AZ723),BA722,AP723))</f>
        <v/>
      </c>
    </row>
    <row r="724" customFormat="false" ht="12.75" hidden="false" customHeight="false" outlineLevel="0" collapsed="false">
      <c r="AP724" s="98" t="n">
        <v>9</v>
      </c>
      <c r="AQ724" s="98" t="s">
        <v>58</v>
      </c>
      <c r="AR724" s="98" t="n">
        <v>0</v>
      </c>
      <c r="AS724" s="98" t="n">
        <v>0</v>
      </c>
      <c r="AT724" s="98" t="n">
        <v>0</v>
      </c>
      <c r="AU724" s="98" t="n">
        <v>0</v>
      </c>
      <c r="AV724" s="98" t="n">
        <v>0</v>
      </c>
      <c r="AW724" s="98" t="s">
        <v>39</v>
      </c>
      <c r="AX724" s="98" t="n">
        <v>0</v>
      </c>
      <c r="AY724" s="98" t="n">
        <v>0</v>
      </c>
      <c r="AZ724" s="98" t="n">
        <v>0</v>
      </c>
      <c r="BA724" s="98" t="str">
        <f aca="false">IF(BB715&lt;BC715,"",IF((AV723&amp;";"&amp;AX723&amp;";"&amp;AY723&amp;";"&amp;AZ723)=(AV724&amp;";"&amp;AX724&amp;";"&amp;AY724&amp;";"&amp;AZ724),BA723,AP724))</f>
        <v/>
      </c>
    </row>
    <row r="725" customFormat="false" ht="12.75" hidden="false" customHeight="false" outlineLevel="0" collapsed="false">
      <c r="AP725" s="98" t="n">
        <v>10</v>
      </c>
      <c r="AQ725" s="98" t="s">
        <v>60</v>
      </c>
      <c r="AR725" s="98" t="n">
        <v>0</v>
      </c>
      <c r="AS725" s="98" t="n">
        <v>0</v>
      </c>
      <c r="AT725" s="98" t="n">
        <v>0</v>
      </c>
      <c r="AU725" s="98" t="n">
        <v>0</v>
      </c>
      <c r="AV725" s="98" t="n">
        <v>0</v>
      </c>
      <c r="AW725" s="98" t="s">
        <v>39</v>
      </c>
      <c r="AX725" s="98" t="n">
        <v>0</v>
      </c>
      <c r="AY725" s="98" t="n">
        <v>0</v>
      </c>
      <c r="AZ725" s="98" t="n">
        <v>0</v>
      </c>
      <c r="BA725" s="98" t="str">
        <f aca="false">IF(BB715&lt;BC715,"",IF((AV724&amp;";"&amp;AX724&amp;";"&amp;AY724&amp;";"&amp;AZ724)=(AV725&amp;";"&amp;AX725&amp;";"&amp;AY725&amp;";"&amp;AZ725),BA724,AP725))</f>
        <v/>
      </c>
    </row>
    <row r="726" customFormat="false" ht="12.75" hidden="false" customHeight="false" outlineLevel="0" collapsed="false">
      <c r="AP726" s="98" t="n">
        <v>11</v>
      </c>
      <c r="AQ726" s="98" t="s">
        <v>43</v>
      </c>
      <c r="AR726" s="98" t="n">
        <v>0</v>
      </c>
      <c r="AS726" s="98" t="n">
        <v>0</v>
      </c>
      <c r="AT726" s="98" t="n">
        <v>0</v>
      </c>
      <c r="AU726" s="98" t="n">
        <v>0</v>
      </c>
      <c r="AV726" s="98" t="n">
        <v>0</v>
      </c>
      <c r="AW726" s="98" t="s">
        <v>39</v>
      </c>
      <c r="AX726" s="98" t="n">
        <v>0</v>
      </c>
      <c r="AY726" s="98" t="n">
        <v>0</v>
      </c>
      <c r="AZ726" s="98" t="n">
        <v>0</v>
      </c>
      <c r="BA726" s="98" t="str">
        <f aca="false">IF(BB715&lt;BC715,"",IF((AV725&amp;";"&amp;AX725&amp;";"&amp;AY725&amp;";"&amp;AZ725)=(AV726&amp;";"&amp;AX726&amp;";"&amp;AY726&amp;";"&amp;AZ726),BA725,AP726))</f>
        <v/>
      </c>
    </row>
    <row r="727" customFormat="false" ht="12.75" hidden="false" customHeight="false" outlineLevel="0" collapsed="false">
      <c r="AP727" s="98" t="n">
        <v>12</v>
      </c>
      <c r="AQ727" s="98" t="s">
        <v>45</v>
      </c>
      <c r="AR727" s="98" t="n">
        <v>0</v>
      </c>
      <c r="AS727" s="98" t="n">
        <v>0</v>
      </c>
      <c r="AT727" s="98" t="n">
        <v>0</v>
      </c>
      <c r="AU727" s="98" t="n">
        <v>0</v>
      </c>
      <c r="AV727" s="98" t="n">
        <v>0</v>
      </c>
      <c r="AW727" s="98" t="s">
        <v>39</v>
      </c>
      <c r="AX727" s="98" t="n">
        <v>0</v>
      </c>
      <c r="AY727" s="98" t="n">
        <v>0</v>
      </c>
      <c r="AZ727" s="98" t="n">
        <v>0</v>
      </c>
      <c r="BA727" s="98" t="str">
        <f aca="false">IF(BB715&lt;BC715,"",IF((AV726&amp;";"&amp;AX726&amp;";"&amp;AY726&amp;";"&amp;AZ726)=(AV727&amp;";"&amp;AX727&amp;";"&amp;AY727&amp;";"&amp;AZ727),BA726,AP727))</f>
        <v/>
      </c>
    </row>
    <row r="728" customFormat="false" ht="12.75" hidden="false" customHeight="false" outlineLevel="0" collapsed="false">
      <c r="AP728" s="98" t="n">
        <v>13</v>
      </c>
      <c r="AQ728" s="98" t="s">
        <v>47</v>
      </c>
      <c r="AR728" s="98" t="n">
        <v>0</v>
      </c>
      <c r="AS728" s="98" t="n">
        <v>0</v>
      </c>
      <c r="AT728" s="98" t="n">
        <v>0</v>
      </c>
      <c r="AU728" s="98" t="n">
        <v>0</v>
      </c>
      <c r="AV728" s="98" t="n">
        <v>0</v>
      </c>
      <c r="AW728" s="98" t="s">
        <v>39</v>
      </c>
      <c r="AX728" s="98" t="n">
        <v>0</v>
      </c>
      <c r="AY728" s="98" t="n">
        <v>0</v>
      </c>
      <c r="AZ728" s="98" t="n">
        <v>0</v>
      </c>
      <c r="BA728" s="98" t="str">
        <f aca="false">IF(BB715&lt;BC715,"",IF((AV727&amp;";"&amp;AX727&amp;";"&amp;AY727&amp;";"&amp;AZ727)=(AV728&amp;";"&amp;AX728&amp;";"&amp;AY728&amp;";"&amp;AZ728),BA727,AP728))</f>
        <v/>
      </c>
    </row>
    <row r="729" customFormat="false" ht="12.75" hidden="false" customHeight="false" outlineLevel="0" collapsed="false">
      <c r="AP729" s="98" t="n">
        <v>14</v>
      </c>
      <c r="AQ729" s="98" t="s">
        <v>49</v>
      </c>
      <c r="AR729" s="98" t="n">
        <v>0</v>
      </c>
      <c r="AS729" s="98" t="n">
        <v>0</v>
      </c>
      <c r="AT729" s="98" t="n">
        <v>0</v>
      </c>
      <c r="AU729" s="98" t="n">
        <v>0</v>
      </c>
      <c r="AV729" s="98" t="n">
        <v>0</v>
      </c>
      <c r="AW729" s="98" t="s">
        <v>39</v>
      </c>
      <c r="AX729" s="98" t="n">
        <v>0</v>
      </c>
      <c r="AY729" s="98" t="n">
        <v>0</v>
      </c>
      <c r="AZ729" s="98" t="n">
        <v>0</v>
      </c>
      <c r="BA729" s="98" t="str">
        <f aca="false">IF(BB715&lt;BC715,"",IF((AV728&amp;";"&amp;AX728&amp;";"&amp;AY728&amp;";"&amp;AZ728)=(AV729&amp;";"&amp;AX729&amp;";"&amp;AY729&amp;";"&amp;AZ729),BA728,AP729))</f>
        <v/>
      </c>
    </row>
    <row r="730" customFormat="false" ht="12.75" hidden="false" customHeight="false" outlineLevel="0" collapsed="false">
      <c r="AP730" s="98" t="n">
        <v>15</v>
      </c>
      <c r="AQ730" s="98" t="s">
        <v>51</v>
      </c>
      <c r="AR730" s="98" t="n">
        <v>0</v>
      </c>
      <c r="AS730" s="98" t="n">
        <v>0</v>
      </c>
      <c r="AT730" s="98" t="n">
        <v>0</v>
      </c>
      <c r="AU730" s="98" t="n">
        <v>0</v>
      </c>
      <c r="AV730" s="98" t="n">
        <v>0</v>
      </c>
      <c r="AW730" s="98" t="s">
        <v>39</v>
      </c>
      <c r="AX730" s="98" t="n">
        <v>0</v>
      </c>
      <c r="AY730" s="98" t="n">
        <v>0</v>
      </c>
      <c r="AZ730" s="98" t="n">
        <v>0</v>
      </c>
      <c r="BA730" s="98" t="str">
        <f aca="false">IF(BB715&lt;BC715,"",IF((AV729&amp;";"&amp;AX729&amp;";"&amp;AY729&amp;";"&amp;AZ729)=(AV730&amp;";"&amp;AX730&amp;";"&amp;AY730&amp;";"&amp;AZ730),BA729,AP730))</f>
        <v/>
      </c>
    </row>
    <row r="731" customFormat="false" ht="12.75" hidden="false" customHeight="false" outlineLevel="0" collapsed="false">
      <c r="AP731" s="98" t="n">
        <v>16</v>
      </c>
      <c r="AQ731" s="98" t="s">
        <v>53</v>
      </c>
      <c r="AR731" s="98" t="n">
        <v>0</v>
      </c>
      <c r="AS731" s="98" t="n">
        <v>0</v>
      </c>
      <c r="AT731" s="98" t="n">
        <v>0</v>
      </c>
      <c r="AU731" s="98" t="n">
        <v>0</v>
      </c>
      <c r="AV731" s="98" t="n">
        <v>0</v>
      </c>
      <c r="AW731" s="98" t="s">
        <v>39</v>
      </c>
      <c r="AX731" s="98" t="n">
        <v>0</v>
      </c>
      <c r="AY731" s="98" t="n">
        <v>0</v>
      </c>
      <c r="AZ731" s="98" t="n">
        <v>0</v>
      </c>
      <c r="BA731" s="98" t="str">
        <f aca="false">IF(BB715&lt;BC715,"",IF((AV730&amp;";"&amp;AX730&amp;";"&amp;AY730&amp;";"&amp;AZ730)=(AV731&amp;";"&amp;AX731&amp;";"&amp;AY731&amp;";"&amp;AZ731),BA730,AP731))</f>
        <v/>
      </c>
    </row>
    <row r="732" customFormat="false" ht="12.75" hidden="false" customHeight="false" outlineLevel="0" collapsed="false">
      <c r="AP732" s="98" t="n">
        <v>17</v>
      </c>
      <c r="AQ732" s="98" t="s">
        <v>55</v>
      </c>
      <c r="AR732" s="98" t="n">
        <v>0</v>
      </c>
      <c r="AS732" s="98" t="n">
        <v>0</v>
      </c>
      <c r="AT732" s="98" t="n">
        <v>0</v>
      </c>
      <c r="AU732" s="98" t="n">
        <v>0</v>
      </c>
      <c r="AV732" s="98" t="n">
        <v>0</v>
      </c>
      <c r="AW732" s="98" t="s">
        <v>39</v>
      </c>
      <c r="AX732" s="98" t="n">
        <v>0</v>
      </c>
      <c r="AY732" s="98" t="n">
        <v>0</v>
      </c>
      <c r="AZ732" s="98" t="n">
        <v>0</v>
      </c>
      <c r="BA732" s="98" t="str">
        <f aca="false">IF(BB715&lt;BC715,"",IF((AV731&amp;";"&amp;AX731&amp;";"&amp;AY731&amp;";"&amp;AZ731)=(AV732&amp;";"&amp;AX732&amp;";"&amp;AY732&amp;";"&amp;AZ732),BA731,AP732))</f>
        <v/>
      </c>
    </row>
    <row r="733" customFormat="false" ht="12.75" hidden="false" customHeight="false" outlineLevel="0" collapsed="false">
      <c r="AP733" s="98" t="n">
        <v>18</v>
      </c>
      <c r="AQ733" s="98" t="s">
        <v>57</v>
      </c>
      <c r="AR733" s="98" t="n">
        <v>0</v>
      </c>
      <c r="AS733" s="98" t="n">
        <v>0</v>
      </c>
      <c r="AT733" s="98" t="n">
        <v>0</v>
      </c>
      <c r="AU733" s="98" t="n">
        <v>0</v>
      </c>
      <c r="AV733" s="98" t="n">
        <v>0</v>
      </c>
      <c r="AW733" s="98" t="s">
        <v>39</v>
      </c>
      <c r="AX733" s="98" t="n">
        <v>0</v>
      </c>
      <c r="AY733" s="98" t="n">
        <v>0</v>
      </c>
      <c r="AZ733" s="98" t="n">
        <v>0</v>
      </c>
      <c r="BA733" s="98" t="str">
        <f aca="false">IF(BB715&lt;BC715,"",IF((AV732&amp;";"&amp;AX732&amp;";"&amp;AY732&amp;";"&amp;AZ732)=(AV733&amp;";"&amp;AX733&amp;";"&amp;AY733&amp;";"&amp;AZ733),BA732,AP733))</f>
        <v/>
      </c>
    </row>
    <row r="734" customFormat="false" ht="12.75" hidden="false" customHeight="false" outlineLevel="0" collapsed="false">
      <c r="AP734" s="98" t="n">
        <v>19</v>
      </c>
      <c r="AQ734" s="98" t="s">
        <v>59</v>
      </c>
      <c r="AR734" s="98" t="n">
        <v>0</v>
      </c>
      <c r="AS734" s="98" t="n">
        <v>0</v>
      </c>
      <c r="AT734" s="98" t="n">
        <v>0</v>
      </c>
      <c r="AU734" s="98" t="n">
        <v>0</v>
      </c>
      <c r="AV734" s="98" t="n">
        <v>0</v>
      </c>
      <c r="AW734" s="98" t="s">
        <v>39</v>
      </c>
      <c r="AX734" s="98" t="n">
        <v>0</v>
      </c>
      <c r="AY734" s="98" t="n">
        <v>0</v>
      </c>
      <c r="AZ734" s="98" t="n">
        <v>0</v>
      </c>
      <c r="BA734" s="98" t="str">
        <f aca="false">IF(BB715&lt;BC715,"",IF((AV733&amp;";"&amp;AX733&amp;";"&amp;AY733&amp;";"&amp;AZ733)=(AV734&amp;";"&amp;AX734&amp;";"&amp;AY734&amp;";"&amp;AZ734),BA733,AP734))</f>
        <v/>
      </c>
    </row>
    <row r="735" customFormat="false" ht="12.75" hidden="false" customHeight="false" outlineLevel="0" collapsed="false">
      <c r="AP735" s="98" t="n">
        <v>20</v>
      </c>
      <c r="AQ735" s="98" t="s">
        <v>61</v>
      </c>
      <c r="AR735" s="98" t="n">
        <v>0</v>
      </c>
      <c r="AS735" s="98" t="n">
        <v>0</v>
      </c>
      <c r="AT735" s="98" t="n">
        <v>0</v>
      </c>
      <c r="AU735" s="98" t="n">
        <v>0</v>
      </c>
      <c r="AV735" s="98" t="n">
        <v>0</v>
      </c>
      <c r="AW735" s="98" t="s">
        <v>39</v>
      </c>
      <c r="AX735" s="98" t="n">
        <v>0</v>
      </c>
      <c r="AY735" s="98" t="n">
        <v>0</v>
      </c>
      <c r="AZ735" s="98" t="n">
        <v>0</v>
      </c>
      <c r="BA735" s="98"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8" t="n">
        <f aca="false">SUM(AR737:AR756)</f>
        <v>0</v>
      </c>
      <c r="BC736" s="98" t="n">
        <f aca="false">BC715+20</f>
        <v>720</v>
      </c>
    </row>
    <row r="737" customFormat="false" ht="12.75" hidden="false" customHeight="false" outlineLevel="0" collapsed="false">
      <c r="AP737" s="98" t="n">
        <v>1</v>
      </c>
      <c r="AQ737" s="98" t="s">
        <v>38</v>
      </c>
      <c r="AR737" s="98" t="n">
        <v>0</v>
      </c>
      <c r="AS737" s="98" t="n">
        <v>0</v>
      </c>
      <c r="AT737" s="98" t="n">
        <v>0</v>
      </c>
      <c r="AU737" s="98" t="n">
        <v>0</v>
      </c>
      <c r="AV737" s="98" t="n">
        <v>0</v>
      </c>
      <c r="AW737" s="98" t="s">
        <v>39</v>
      </c>
      <c r="AX737" s="98" t="n">
        <v>0</v>
      </c>
      <c r="AY737" s="98" t="n">
        <v>0</v>
      </c>
      <c r="AZ737" s="98" t="n">
        <v>0</v>
      </c>
      <c r="BA737" s="98" t="str">
        <f aca="false">IF(BB736&lt;BC736,"",IF((AV736&amp;";"&amp;AX736&amp;";"&amp;AY736&amp;";"&amp;AZ736)=(AV737&amp;";"&amp;AX737&amp;";"&amp;AY737&amp;";"&amp;AZ737),BA736,AP737))</f>
        <v/>
      </c>
    </row>
    <row r="738" customFormat="false" ht="12.75" hidden="false" customHeight="false" outlineLevel="0" collapsed="false">
      <c r="AP738" s="98" t="n">
        <v>2</v>
      </c>
      <c r="AQ738" s="98" t="s">
        <v>44</v>
      </c>
      <c r="AR738" s="98" t="n">
        <v>0</v>
      </c>
      <c r="AS738" s="98" t="n">
        <v>0</v>
      </c>
      <c r="AT738" s="98" t="n">
        <v>0</v>
      </c>
      <c r="AU738" s="98" t="n">
        <v>0</v>
      </c>
      <c r="AV738" s="98" t="n">
        <v>0</v>
      </c>
      <c r="AW738" s="98" t="s">
        <v>39</v>
      </c>
      <c r="AX738" s="98" t="n">
        <v>0</v>
      </c>
      <c r="AY738" s="98" t="n">
        <v>0</v>
      </c>
      <c r="AZ738" s="98" t="n">
        <v>0</v>
      </c>
      <c r="BA738" s="98" t="str">
        <f aca="false">IF(BB736&lt;BC736,"",IF((AV737&amp;";"&amp;AX737&amp;";"&amp;AY737&amp;";"&amp;AZ737)=(AV738&amp;";"&amp;AX738&amp;";"&amp;AY738&amp;";"&amp;AZ738),BA737,AP738))</f>
        <v/>
      </c>
    </row>
    <row r="739" customFormat="false" ht="12.75" hidden="false" customHeight="false" outlineLevel="0" collapsed="false">
      <c r="AP739" s="98" t="n">
        <v>3</v>
      </c>
      <c r="AQ739" s="98" t="s">
        <v>46</v>
      </c>
      <c r="AR739" s="98" t="n">
        <v>0</v>
      </c>
      <c r="AS739" s="98" t="n">
        <v>0</v>
      </c>
      <c r="AT739" s="98" t="n">
        <v>0</v>
      </c>
      <c r="AU739" s="98" t="n">
        <v>0</v>
      </c>
      <c r="AV739" s="98" t="n">
        <v>0</v>
      </c>
      <c r="AW739" s="98" t="s">
        <v>39</v>
      </c>
      <c r="AX739" s="98" t="n">
        <v>0</v>
      </c>
      <c r="AY739" s="98" t="n">
        <v>0</v>
      </c>
      <c r="AZ739" s="98" t="n">
        <v>0</v>
      </c>
      <c r="BA739" s="98" t="str">
        <f aca="false">IF(BB736&lt;BC736,"",IF((AV738&amp;";"&amp;AX738&amp;";"&amp;AY738&amp;";"&amp;AZ738)=(AV739&amp;";"&amp;AX739&amp;";"&amp;AY739&amp;";"&amp;AZ739),BA738,AP739))</f>
        <v/>
      </c>
    </row>
    <row r="740" customFormat="false" ht="12.75" hidden="false" customHeight="false" outlineLevel="0" collapsed="false">
      <c r="AP740" s="98" t="n">
        <v>4</v>
      </c>
      <c r="AQ740" s="98" t="s">
        <v>48</v>
      </c>
      <c r="AR740" s="98" t="n">
        <v>0</v>
      </c>
      <c r="AS740" s="98" t="n">
        <v>0</v>
      </c>
      <c r="AT740" s="98" t="n">
        <v>0</v>
      </c>
      <c r="AU740" s="98" t="n">
        <v>0</v>
      </c>
      <c r="AV740" s="98" t="n">
        <v>0</v>
      </c>
      <c r="AW740" s="98" t="s">
        <v>39</v>
      </c>
      <c r="AX740" s="98" t="n">
        <v>0</v>
      </c>
      <c r="AY740" s="98" t="n">
        <v>0</v>
      </c>
      <c r="AZ740" s="98" t="n">
        <v>0</v>
      </c>
      <c r="BA740" s="98" t="str">
        <f aca="false">IF(BB736&lt;BC736,"",IF((AV739&amp;";"&amp;AX739&amp;";"&amp;AY739&amp;";"&amp;AZ739)=(AV740&amp;";"&amp;AX740&amp;";"&amp;AY740&amp;";"&amp;AZ740),BA739,AP740))</f>
        <v/>
      </c>
    </row>
    <row r="741" customFormat="false" ht="12.75" hidden="false" customHeight="false" outlineLevel="0" collapsed="false">
      <c r="AP741" s="98" t="n">
        <v>5</v>
      </c>
      <c r="AQ741" s="98" t="s">
        <v>50</v>
      </c>
      <c r="AR741" s="98" t="n">
        <v>0</v>
      </c>
      <c r="AS741" s="98" t="n">
        <v>0</v>
      </c>
      <c r="AT741" s="98" t="n">
        <v>0</v>
      </c>
      <c r="AU741" s="98" t="n">
        <v>0</v>
      </c>
      <c r="AV741" s="98" t="n">
        <v>0</v>
      </c>
      <c r="AW741" s="98" t="s">
        <v>39</v>
      </c>
      <c r="AX741" s="98" t="n">
        <v>0</v>
      </c>
      <c r="AY741" s="98" t="n">
        <v>0</v>
      </c>
      <c r="AZ741" s="98" t="n">
        <v>0</v>
      </c>
      <c r="BA741" s="98" t="str">
        <f aca="false">IF(BB736&lt;BC736,"",IF((AV740&amp;";"&amp;AX740&amp;";"&amp;AY740&amp;";"&amp;AZ740)=(AV741&amp;";"&amp;AX741&amp;";"&amp;AY741&amp;";"&amp;AZ741),BA740,AP741))</f>
        <v/>
      </c>
    </row>
    <row r="742" customFormat="false" ht="12.75" hidden="false" customHeight="false" outlineLevel="0" collapsed="false">
      <c r="AP742" s="98" t="n">
        <v>6</v>
      </c>
      <c r="AQ742" s="98" t="s">
        <v>52</v>
      </c>
      <c r="AR742" s="98" t="n">
        <v>0</v>
      </c>
      <c r="AS742" s="98" t="n">
        <v>0</v>
      </c>
      <c r="AT742" s="98" t="n">
        <v>0</v>
      </c>
      <c r="AU742" s="98" t="n">
        <v>0</v>
      </c>
      <c r="AV742" s="98" t="n">
        <v>0</v>
      </c>
      <c r="AW742" s="98" t="s">
        <v>39</v>
      </c>
      <c r="AX742" s="98" t="n">
        <v>0</v>
      </c>
      <c r="AY742" s="98" t="n">
        <v>0</v>
      </c>
      <c r="AZ742" s="98" t="n">
        <v>0</v>
      </c>
      <c r="BA742" s="98" t="str">
        <f aca="false">IF(BB736&lt;BC736,"",IF((AV741&amp;";"&amp;AX741&amp;";"&amp;AY741&amp;";"&amp;AZ741)=(AV742&amp;";"&amp;AX742&amp;";"&amp;AY742&amp;";"&amp;AZ742),BA741,AP742))</f>
        <v/>
      </c>
    </row>
    <row r="743" customFormat="false" ht="12.75" hidden="false" customHeight="false" outlineLevel="0" collapsed="false">
      <c r="AP743" s="98" t="n">
        <v>7</v>
      </c>
      <c r="AQ743" s="98" t="s">
        <v>54</v>
      </c>
      <c r="AR743" s="98" t="n">
        <v>0</v>
      </c>
      <c r="AS743" s="98" t="n">
        <v>0</v>
      </c>
      <c r="AT743" s="98" t="n">
        <v>0</v>
      </c>
      <c r="AU743" s="98" t="n">
        <v>0</v>
      </c>
      <c r="AV743" s="98" t="n">
        <v>0</v>
      </c>
      <c r="AW743" s="98" t="s">
        <v>39</v>
      </c>
      <c r="AX743" s="98" t="n">
        <v>0</v>
      </c>
      <c r="AY743" s="98" t="n">
        <v>0</v>
      </c>
      <c r="AZ743" s="98" t="n">
        <v>0</v>
      </c>
      <c r="BA743" s="98" t="str">
        <f aca="false">IF(BB736&lt;BC736,"",IF((AV742&amp;";"&amp;AX742&amp;";"&amp;AY742&amp;";"&amp;AZ742)=(AV743&amp;";"&amp;AX743&amp;";"&amp;AY743&amp;";"&amp;AZ743),BA742,AP743))</f>
        <v/>
      </c>
    </row>
    <row r="744" customFormat="false" ht="12.75" hidden="false" customHeight="false" outlineLevel="0" collapsed="false">
      <c r="AP744" s="98" t="n">
        <v>8</v>
      </c>
      <c r="AQ744" s="98" t="s">
        <v>56</v>
      </c>
      <c r="AR744" s="98" t="n">
        <v>0</v>
      </c>
      <c r="AS744" s="98" t="n">
        <v>0</v>
      </c>
      <c r="AT744" s="98" t="n">
        <v>0</v>
      </c>
      <c r="AU744" s="98" t="n">
        <v>0</v>
      </c>
      <c r="AV744" s="98" t="n">
        <v>0</v>
      </c>
      <c r="AW744" s="98" t="s">
        <v>39</v>
      </c>
      <c r="AX744" s="98" t="n">
        <v>0</v>
      </c>
      <c r="AY744" s="98" t="n">
        <v>0</v>
      </c>
      <c r="AZ744" s="98" t="n">
        <v>0</v>
      </c>
      <c r="BA744" s="98" t="str">
        <f aca="false">IF(BB736&lt;BC736,"",IF((AV743&amp;";"&amp;AX743&amp;";"&amp;AY743&amp;";"&amp;AZ743)=(AV744&amp;";"&amp;AX744&amp;";"&amp;AY744&amp;";"&amp;AZ744),BA743,AP744))</f>
        <v/>
      </c>
    </row>
    <row r="745" customFormat="false" ht="12.75" hidden="false" customHeight="false" outlineLevel="0" collapsed="false">
      <c r="AP745" s="98" t="n">
        <v>9</v>
      </c>
      <c r="AQ745" s="98" t="s">
        <v>58</v>
      </c>
      <c r="AR745" s="98" t="n">
        <v>0</v>
      </c>
      <c r="AS745" s="98" t="n">
        <v>0</v>
      </c>
      <c r="AT745" s="98" t="n">
        <v>0</v>
      </c>
      <c r="AU745" s="98" t="n">
        <v>0</v>
      </c>
      <c r="AV745" s="98" t="n">
        <v>0</v>
      </c>
      <c r="AW745" s="98" t="s">
        <v>39</v>
      </c>
      <c r="AX745" s="98" t="n">
        <v>0</v>
      </c>
      <c r="AY745" s="98" t="n">
        <v>0</v>
      </c>
      <c r="AZ745" s="98" t="n">
        <v>0</v>
      </c>
      <c r="BA745" s="98" t="str">
        <f aca="false">IF(BB736&lt;BC736,"",IF((AV744&amp;";"&amp;AX744&amp;";"&amp;AY744&amp;";"&amp;AZ744)=(AV745&amp;";"&amp;AX745&amp;";"&amp;AY745&amp;";"&amp;AZ745),BA744,AP745))</f>
        <v/>
      </c>
    </row>
    <row r="746" customFormat="false" ht="12.75" hidden="false" customHeight="false" outlineLevel="0" collapsed="false">
      <c r="AP746" s="98" t="n">
        <v>10</v>
      </c>
      <c r="AQ746" s="98" t="s">
        <v>60</v>
      </c>
      <c r="AR746" s="98" t="n">
        <v>0</v>
      </c>
      <c r="AS746" s="98" t="n">
        <v>0</v>
      </c>
      <c r="AT746" s="98" t="n">
        <v>0</v>
      </c>
      <c r="AU746" s="98" t="n">
        <v>0</v>
      </c>
      <c r="AV746" s="98" t="n">
        <v>0</v>
      </c>
      <c r="AW746" s="98" t="s">
        <v>39</v>
      </c>
      <c r="AX746" s="98" t="n">
        <v>0</v>
      </c>
      <c r="AY746" s="98" t="n">
        <v>0</v>
      </c>
      <c r="AZ746" s="98" t="n">
        <v>0</v>
      </c>
      <c r="BA746" s="98" t="str">
        <f aca="false">IF(BB736&lt;BC736,"",IF((AV745&amp;";"&amp;AX745&amp;";"&amp;AY745&amp;";"&amp;AZ745)=(AV746&amp;";"&amp;AX746&amp;";"&amp;AY746&amp;";"&amp;AZ746),BA745,AP746))</f>
        <v/>
      </c>
    </row>
    <row r="747" customFormat="false" ht="12.75" hidden="false" customHeight="false" outlineLevel="0" collapsed="false">
      <c r="AP747" s="98" t="n">
        <v>11</v>
      </c>
      <c r="AQ747" s="98" t="s">
        <v>43</v>
      </c>
      <c r="AR747" s="98" t="n">
        <v>0</v>
      </c>
      <c r="AS747" s="98" t="n">
        <v>0</v>
      </c>
      <c r="AT747" s="98" t="n">
        <v>0</v>
      </c>
      <c r="AU747" s="98" t="n">
        <v>0</v>
      </c>
      <c r="AV747" s="98" t="n">
        <v>0</v>
      </c>
      <c r="AW747" s="98" t="s">
        <v>39</v>
      </c>
      <c r="AX747" s="98" t="n">
        <v>0</v>
      </c>
      <c r="AY747" s="98" t="n">
        <v>0</v>
      </c>
      <c r="AZ747" s="98" t="n">
        <v>0</v>
      </c>
      <c r="BA747" s="98" t="str">
        <f aca="false">IF(BB736&lt;BC736,"",IF((AV746&amp;";"&amp;AX746&amp;";"&amp;AY746&amp;";"&amp;AZ746)=(AV747&amp;";"&amp;AX747&amp;";"&amp;AY747&amp;";"&amp;AZ747),BA746,AP747))</f>
        <v/>
      </c>
    </row>
    <row r="748" customFormat="false" ht="12.75" hidden="false" customHeight="false" outlineLevel="0" collapsed="false">
      <c r="AP748" s="98" t="n">
        <v>12</v>
      </c>
      <c r="AQ748" s="98" t="s">
        <v>45</v>
      </c>
      <c r="AR748" s="98" t="n">
        <v>0</v>
      </c>
      <c r="AS748" s="98" t="n">
        <v>0</v>
      </c>
      <c r="AT748" s="98" t="n">
        <v>0</v>
      </c>
      <c r="AU748" s="98" t="n">
        <v>0</v>
      </c>
      <c r="AV748" s="98" t="n">
        <v>0</v>
      </c>
      <c r="AW748" s="98" t="s">
        <v>39</v>
      </c>
      <c r="AX748" s="98" t="n">
        <v>0</v>
      </c>
      <c r="AY748" s="98" t="n">
        <v>0</v>
      </c>
      <c r="AZ748" s="98" t="n">
        <v>0</v>
      </c>
      <c r="BA748" s="98" t="str">
        <f aca="false">IF(BB736&lt;BC736,"",IF((AV747&amp;";"&amp;AX747&amp;";"&amp;AY747&amp;";"&amp;AZ747)=(AV748&amp;";"&amp;AX748&amp;";"&amp;AY748&amp;";"&amp;AZ748),BA747,AP748))</f>
        <v/>
      </c>
    </row>
    <row r="749" customFormat="false" ht="12.75" hidden="false" customHeight="false" outlineLevel="0" collapsed="false">
      <c r="AP749" s="98" t="n">
        <v>13</v>
      </c>
      <c r="AQ749" s="98" t="s">
        <v>47</v>
      </c>
      <c r="AR749" s="98" t="n">
        <v>0</v>
      </c>
      <c r="AS749" s="98" t="n">
        <v>0</v>
      </c>
      <c r="AT749" s="98" t="n">
        <v>0</v>
      </c>
      <c r="AU749" s="98" t="n">
        <v>0</v>
      </c>
      <c r="AV749" s="98" t="n">
        <v>0</v>
      </c>
      <c r="AW749" s="98" t="s">
        <v>39</v>
      </c>
      <c r="AX749" s="98" t="n">
        <v>0</v>
      </c>
      <c r="AY749" s="98" t="n">
        <v>0</v>
      </c>
      <c r="AZ749" s="98" t="n">
        <v>0</v>
      </c>
      <c r="BA749" s="98" t="str">
        <f aca="false">IF(BB736&lt;BC736,"",IF((AV748&amp;";"&amp;AX748&amp;";"&amp;AY748&amp;";"&amp;AZ748)=(AV749&amp;";"&amp;AX749&amp;";"&amp;AY749&amp;";"&amp;AZ749),BA748,AP749))</f>
        <v/>
      </c>
    </row>
    <row r="750" customFormat="false" ht="12.75" hidden="false" customHeight="false" outlineLevel="0" collapsed="false">
      <c r="AP750" s="98" t="n">
        <v>14</v>
      </c>
      <c r="AQ750" s="98" t="s">
        <v>49</v>
      </c>
      <c r="AR750" s="98" t="n">
        <v>0</v>
      </c>
      <c r="AS750" s="98" t="n">
        <v>0</v>
      </c>
      <c r="AT750" s="98" t="n">
        <v>0</v>
      </c>
      <c r="AU750" s="98" t="n">
        <v>0</v>
      </c>
      <c r="AV750" s="98" t="n">
        <v>0</v>
      </c>
      <c r="AW750" s="98" t="s">
        <v>39</v>
      </c>
      <c r="AX750" s="98" t="n">
        <v>0</v>
      </c>
      <c r="AY750" s="98" t="n">
        <v>0</v>
      </c>
      <c r="AZ750" s="98" t="n">
        <v>0</v>
      </c>
      <c r="BA750" s="98" t="str">
        <f aca="false">IF(BB736&lt;BC736,"",IF((AV749&amp;";"&amp;AX749&amp;";"&amp;AY749&amp;";"&amp;AZ749)=(AV750&amp;";"&amp;AX750&amp;";"&amp;AY750&amp;";"&amp;AZ750),BA749,AP750))</f>
        <v/>
      </c>
    </row>
    <row r="751" customFormat="false" ht="12.75" hidden="false" customHeight="false" outlineLevel="0" collapsed="false">
      <c r="AP751" s="98" t="n">
        <v>15</v>
      </c>
      <c r="AQ751" s="98" t="s">
        <v>51</v>
      </c>
      <c r="AR751" s="98" t="n">
        <v>0</v>
      </c>
      <c r="AS751" s="98" t="n">
        <v>0</v>
      </c>
      <c r="AT751" s="98" t="n">
        <v>0</v>
      </c>
      <c r="AU751" s="98" t="n">
        <v>0</v>
      </c>
      <c r="AV751" s="98" t="n">
        <v>0</v>
      </c>
      <c r="AW751" s="98" t="s">
        <v>39</v>
      </c>
      <c r="AX751" s="98" t="n">
        <v>0</v>
      </c>
      <c r="AY751" s="98" t="n">
        <v>0</v>
      </c>
      <c r="AZ751" s="98" t="n">
        <v>0</v>
      </c>
      <c r="BA751" s="98" t="str">
        <f aca="false">IF(BB736&lt;BC736,"",IF((AV750&amp;";"&amp;AX750&amp;";"&amp;AY750&amp;";"&amp;AZ750)=(AV751&amp;";"&amp;AX751&amp;";"&amp;AY751&amp;";"&amp;AZ751),BA750,AP751))</f>
        <v/>
      </c>
    </row>
    <row r="752" customFormat="false" ht="12.75" hidden="false" customHeight="false" outlineLevel="0" collapsed="false">
      <c r="AP752" s="98" t="n">
        <v>16</v>
      </c>
      <c r="AQ752" s="98" t="s">
        <v>53</v>
      </c>
      <c r="AR752" s="98" t="n">
        <v>0</v>
      </c>
      <c r="AS752" s="98" t="n">
        <v>0</v>
      </c>
      <c r="AT752" s="98" t="n">
        <v>0</v>
      </c>
      <c r="AU752" s="98" t="n">
        <v>0</v>
      </c>
      <c r="AV752" s="98" t="n">
        <v>0</v>
      </c>
      <c r="AW752" s="98" t="s">
        <v>39</v>
      </c>
      <c r="AX752" s="98" t="n">
        <v>0</v>
      </c>
      <c r="AY752" s="98" t="n">
        <v>0</v>
      </c>
      <c r="AZ752" s="98" t="n">
        <v>0</v>
      </c>
      <c r="BA752" s="98" t="str">
        <f aca="false">IF(BB736&lt;BC736,"",IF((AV751&amp;";"&amp;AX751&amp;";"&amp;AY751&amp;";"&amp;AZ751)=(AV752&amp;";"&amp;AX752&amp;";"&amp;AY752&amp;";"&amp;AZ752),BA751,AP752))</f>
        <v/>
      </c>
    </row>
    <row r="753" customFormat="false" ht="12.75" hidden="false" customHeight="false" outlineLevel="0" collapsed="false">
      <c r="AP753" s="98" t="n">
        <v>17</v>
      </c>
      <c r="AQ753" s="98" t="s">
        <v>55</v>
      </c>
      <c r="AR753" s="98" t="n">
        <v>0</v>
      </c>
      <c r="AS753" s="98" t="n">
        <v>0</v>
      </c>
      <c r="AT753" s="98" t="n">
        <v>0</v>
      </c>
      <c r="AU753" s="98" t="n">
        <v>0</v>
      </c>
      <c r="AV753" s="98" t="n">
        <v>0</v>
      </c>
      <c r="AW753" s="98" t="s">
        <v>39</v>
      </c>
      <c r="AX753" s="98" t="n">
        <v>0</v>
      </c>
      <c r="AY753" s="98" t="n">
        <v>0</v>
      </c>
      <c r="AZ753" s="98" t="n">
        <v>0</v>
      </c>
      <c r="BA753" s="98" t="str">
        <f aca="false">IF(BB736&lt;BC736,"",IF((AV752&amp;";"&amp;AX752&amp;";"&amp;AY752&amp;";"&amp;AZ752)=(AV753&amp;";"&amp;AX753&amp;";"&amp;AY753&amp;";"&amp;AZ753),BA752,AP753))</f>
        <v/>
      </c>
    </row>
    <row r="754" customFormat="false" ht="12.75" hidden="false" customHeight="false" outlineLevel="0" collapsed="false">
      <c r="AP754" s="98" t="n">
        <v>18</v>
      </c>
      <c r="AQ754" s="98" t="s">
        <v>57</v>
      </c>
      <c r="AR754" s="98" t="n">
        <v>0</v>
      </c>
      <c r="AS754" s="98" t="n">
        <v>0</v>
      </c>
      <c r="AT754" s="98" t="n">
        <v>0</v>
      </c>
      <c r="AU754" s="98" t="n">
        <v>0</v>
      </c>
      <c r="AV754" s="98" t="n">
        <v>0</v>
      </c>
      <c r="AW754" s="98" t="s">
        <v>39</v>
      </c>
      <c r="AX754" s="98" t="n">
        <v>0</v>
      </c>
      <c r="AY754" s="98" t="n">
        <v>0</v>
      </c>
      <c r="AZ754" s="98" t="n">
        <v>0</v>
      </c>
      <c r="BA754" s="98" t="str">
        <f aca="false">IF(BB736&lt;BC736,"",IF((AV753&amp;";"&amp;AX753&amp;";"&amp;AY753&amp;";"&amp;AZ753)=(AV754&amp;";"&amp;AX754&amp;";"&amp;AY754&amp;";"&amp;AZ754),BA753,AP754))</f>
        <v/>
      </c>
    </row>
    <row r="755" customFormat="false" ht="12.75" hidden="false" customHeight="false" outlineLevel="0" collapsed="false">
      <c r="AP755" s="98" t="n">
        <v>19</v>
      </c>
      <c r="AQ755" s="98" t="s">
        <v>59</v>
      </c>
      <c r="AR755" s="98" t="n">
        <v>0</v>
      </c>
      <c r="AS755" s="98" t="n">
        <v>0</v>
      </c>
      <c r="AT755" s="98" t="n">
        <v>0</v>
      </c>
      <c r="AU755" s="98" t="n">
        <v>0</v>
      </c>
      <c r="AV755" s="98" t="n">
        <v>0</v>
      </c>
      <c r="AW755" s="98" t="s">
        <v>39</v>
      </c>
      <c r="AX755" s="98" t="n">
        <v>0</v>
      </c>
      <c r="AY755" s="98" t="n">
        <v>0</v>
      </c>
      <c r="AZ755" s="98" t="n">
        <v>0</v>
      </c>
      <c r="BA755" s="98" t="str">
        <f aca="false">IF(BB736&lt;BC736,"",IF((AV754&amp;";"&amp;AX754&amp;";"&amp;AY754&amp;";"&amp;AZ754)=(AV755&amp;";"&amp;AX755&amp;";"&amp;AY755&amp;";"&amp;AZ755),BA754,AP755))</f>
        <v/>
      </c>
    </row>
    <row r="756" customFormat="false" ht="12.75" hidden="false" customHeight="false" outlineLevel="0" collapsed="false">
      <c r="AP756" s="98" t="n">
        <v>20</v>
      </c>
      <c r="AQ756" s="98" t="s">
        <v>61</v>
      </c>
      <c r="AR756" s="98" t="n">
        <v>0</v>
      </c>
      <c r="AS756" s="98" t="n">
        <v>0</v>
      </c>
      <c r="AT756" s="98" t="n">
        <v>0</v>
      </c>
      <c r="AU756" s="98" t="n">
        <v>0</v>
      </c>
      <c r="AV756" s="98" t="n">
        <v>0</v>
      </c>
      <c r="AW756" s="98" t="s">
        <v>39</v>
      </c>
      <c r="AX756" s="98" t="n">
        <v>0</v>
      </c>
      <c r="AY756" s="98" t="n">
        <v>0</v>
      </c>
      <c r="AZ756" s="98" t="n">
        <v>0</v>
      </c>
      <c r="BA756" s="98"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8" t="n">
        <f aca="false">SUM(AR758:AR777)</f>
        <v>0</v>
      </c>
      <c r="BC757" s="98" t="n">
        <f aca="false">BC736+20</f>
        <v>740</v>
      </c>
    </row>
    <row r="758" customFormat="false" ht="12.75" hidden="false" customHeight="false" outlineLevel="0" collapsed="false">
      <c r="AP758" s="98" t="n">
        <v>1</v>
      </c>
      <c r="AQ758" s="98" t="s">
        <v>38</v>
      </c>
      <c r="AR758" s="98" t="n">
        <v>0</v>
      </c>
      <c r="AS758" s="98" t="n">
        <v>0</v>
      </c>
      <c r="AT758" s="98" t="n">
        <v>0</v>
      </c>
      <c r="AU758" s="98" t="n">
        <v>0</v>
      </c>
      <c r="AV758" s="98" t="n">
        <v>0</v>
      </c>
      <c r="AW758" s="98" t="s">
        <v>39</v>
      </c>
      <c r="AX758" s="98" t="n">
        <v>0</v>
      </c>
      <c r="AY758" s="98" t="n">
        <v>0</v>
      </c>
      <c r="AZ758" s="98" t="n">
        <v>0</v>
      </c>
      <c r="BA758" s="98" t="str">
        <f aca="false">IF(BB757&lt;BC757,"",IF((AV757&amp;";"&amp;AX757&amp;";"&amp;AY757&amp;";"&amp;AZ757)=(AV758&amp;";"&amp;AX758&amp;";"&amp;AY758&amp;";"&amp;AZ758),BA757,AP758))</f>
        <v/>
      </c>
    </row>
    <row r="759" customFormat="false" ht="12.75" hidden="false" customHeight="false" outlineLevel="0" collapsed="false">
      <c r="AP759" s="98" t="n">
        <v>2</v>
      </c>
      <c r="AQ759" s="98" t="s">
        <v>44</v>
      </c>
      <c r="AR759" s="98" t="n">
        <v>0</v>
      </c>
      <c r="AS759" s="98" t="n">
        <v>0</v>
      </c>
      <c r="AT759" s="98" t="n">
        <v>0</v>
      </c>
      <c r="AU759" s="98" t="n">
        <v>0</v>
      </c>
      <c r="AV759" s="98" t="n">
        <v>0</v>
      </c>
      <c r="AW759" s="98" t="s">
        <v>39</v>
      </c>
      <c r="AX759" s="98" t="n">
        <v>0</v>
      </c>
      <c r="AY759" s="98" t="n">
        <v>0</v>
      </c>
      <c r="AZ759" s="98" t="n">
        <v>0</v>
      </c>
      <c r="BA759" s="98" t="str">
        <f aca="false">IF(BB757&lt;BC757,"",IF((AV758&amp;";"&amp;AX758&amp;";"&amp;AY758&amp;";"&amp;AZ758)=(AV759&amp;";"&amp;AX759&amp;";"&amp;AY759&amp;";"&amp;AZ759),BA758,AP759))</f>
        <v/>
      </c>
    </row>
    <row r="760" customFormat="false" ht="12.75" hidden="false" customHeight="false" outlineLevel="0" collapsed="false">
      <c r="AP760" s="98" t="n">
        <v>3</v>
      </c>
      <c r="AQ760" s="98" t="s">
        <v>46</v>
      </c>
      <c r="AR760" s="98" t="n">
        <v>0</v>
      </c>
      <c r="AS760" s="98" t="n">
        <v>0</v>
      </c>
      <c r="AT760" s="98" t="n">
        <v>0</v>
      </c>
      <c r="AU760" s="98" t="n">
        <v>0</v>
      </c>
      <c r="AV760" s="98" t="n">
        <v>0</v>
      </c>
      <c r="AW760" s="98" t="s">
        <v>39</v>
      </c>
      <c r="AX760" s="98" t="n">
        <v>0</v>
      </c>
      <c r="AY760" s="98" t="n">
        <v>0</v>
      </c>
      <c r="AZ760" s="98" t="n">
        <v>0</v>
      </c>
      <c r="BA760" s="98" t="str">
        <f aca="false">IF(BB757&lt;BC757,"",IF((AV759&amp;";"&amp;AX759&amp;";"&amp;AY759&amp;";"&amp;AZ759)=(AV760&amp;";"&amp;AX760&amp;";"&amp;AY760&amp;";"&amp;AZ760),BA759,AP760))</f>
        <v/>
      </c>
    </row>
    <row r="761" customFormat="false" ht="12.75" hidden="false" customHeight="false" outlineLevel="0" collapsed="false">
      <c r="AP761" s="98" t="n">
        <v>4</v>
      </c>
      <c r="AQ761" s="98" t="s">
        <v>48</v>
      </c>
      <c r="AR761" s="98" t="n">
        <v>0</v>
      </c>
      <c r="AS761" s="98" t="n">
        <v>0</v>
      </c>
      <c r="AT761" s="98" t="n">
        <v>0</v>
      </c>
      <c r="AU761" s="98" t="n">
        <v>0</v>
      </c>
      <c r="AV761" s="98" t="n">
        <v>0</v>
      </c>
      <c r="AW761" s="98" t="s">
        <v>39</v>
      </c>
      <c r="AX761" s="98" t="n">
        <v>0</v>
      </c>
      <c r="AY761" s="98" t="n">
        <v>0</v>
      </c>
      <c r="AZ761" s="98" t="n">
        <v>0</v>
      </c>
      <c r="BA761" s="98" t="str">
        <f aca="false">IF(BB757&lt;BC757,"",IF((AV760&amp;";"&amp;AX760&amp;";"&amp;AY760&amp;";"&amp;AZ760)=(AV761&amp;";"&amp;AX761&amp;";"&amp;AY761&amp;";"&amp;AZ761),BA760,AP761))</f>
        <v/>
      </c>
    </row>
    <row r="762" customFormat="false" ht="12.75" hidden="false" customHeight="false" outlineLevel="0" collapsed="false">
      <c r="AP762" s="98" t="n">
        <v>5</v>
      </c>
      <c r="AQ762" s="98" t="s">
        <v>50</v>
      </c>
      <c r="AR762" s="98" t="n">
        <v>0</v>
      </c>
      <c r="AS762" s="98" t="n">
        <v>0</v>
      </c>
      <c r="AT762" s="98" t="n">
        <v>0</v>
      </c>
      <c r="AU762" s="98" t="n">
        <v>0</v>
      </c>
      <c r="AV762" s="98" t="n">
        <v>0</v>
      </c>
      <c r="AW762" s="98" t="s">
        <v>39</v>
      </c>
      <c r="AX762" s="98" t="n">
        <v>0</v>
      </c>
      <c r="AY762" s="98" t="n">
        <v>0</v>
      </c>
      <c r="AZ762" s="98" t="n">
        <v>0</v>
      </c>
      <c r="BA762" s="98" t="str">
        <f aca="false">IF(BB757&lt;BC757,"",IF((AV761&amp;";"&amp;AX761&amp;";"&amp;AY761&amp;";"&amp;AZ761)=(AV762&amp;";"&amp;AX762&amp;";"&amp;AY762&amp;";"&amp;AZ762),BA761,AP762))</f>
        <v/>
      </c>
    </row>
    <row r="763" customFormat="false" ht="12.75" hidden="false" customHeight="false" outlineLevel="0" collapsed="false">
      <c r="AP763" s="98" t="n">
        <v>6</v>
      </c>
      <c r="AQ763" s="98" t="s">
        <v>52</v>
      </c>
      <c r="AR763" s="98" t="n">
        <v>0</v>
      </c>
      <c r="AS763" s="98" t="n">
        <v>0</v>
      </c>
      <c r="AT763" s="98" t="n">
        <v>0</v>
      </c>
      <c r="AU763" s="98" t="n">
        <v>0</v>
      </c>
      <c r="AV763" s="98" t="n">
        <v>0</v>
      </c>
      <c r="AW763" s="98" t="s">
        <v>39</v>
      </c>
      <c r="AX763" s="98" t="n">
        <v>0</v>
      </c>
      <c r="AY763" s="98" t="n">
        <v>0</v>
      </c>
      <c r="AZ763" s="98" t="n">
        <v>0</v>
      </c>
      <c r="BA763" s="98" t="str">
        <f aca="false">IF(BB757&lt;BC757,"",IF((AV762&amp;";"&amp;AX762&amp;";"&amp;AY762&amp;";"&amp;AZ762)=(AV763&amp;";"&amp;AX763&amp;";"&amp;AY763&amp;";"&amp;AZ763),BA762,AP763))</f>
        <v/>
      </c>
    </row>
    <row r="764" customFormat="false" ht="12.75" hidden="false" customHeight="false" outlineLevel="0" collapsed="false">
      <c r="AP764" s="98" t="n">
        <v>7</v>
      </c>
      <c r="AQ764" s="98" t="s">
        <v>54</v>
      </c>
      <c r="AR764" s="98" t="n">
        <v>0</v>
      </c>
      <c r="AS764" s="98" t="n">
        <v>0</v>
      </c>
      <c r="AT764" s="98" t="n">
        <v>0</v>
      </c>
      <c r="AU764" s="98" t="n">
        <v>0</v>
      </c>
      <c r="AV764" s="98" t="n">
        <v>0</v>
      </c>
      <c r="AW764" s="98" t="s">
        <v>39</v>
      </c>
      <c r="AX764" s="98" t="n">
        <v>0</v>
      </c>
      <c r="AY764" s="98" t="n">
        <v>0</v>
      </c>
      <c r="AZ764" s="98" t="n">
        <v>0</v>
      </c>
      <c r="BA764" s="98" t="str">
        <f aca="false">IF(BB757&lt;BC757,"",IF((AV763&amp;";"&amp;AX763&amp;";"&amp;AY763&amp;";"&amp;AZ763)=(AV764&amp;";"&amp;AX764&amp;";"&amp;AY764&amp;";"&amp;AZ764),BA763,AP764))</f>
        <v/>
      </c>
    </row>
    <row r="765" customFormat="false" ht="12.75" hidden="false" customHeight="false" outlineLevel="0" collapsed="false">
      <c r="AP765" s="98" t="n">
        <v>8</v>
      </c>
      <c r="AQ765" s="98" t="s">
        <v>56</v>
      </c>
      <c r="AR765" s="98" t="n">
        <v>0</v>
      </c>
      <c r="AS765" s="98" t="n">
        <v>0</v>
      </c>
      <c r="AT765" s="98" t="n">
        <v>0</v>
      </c>
      <c r="AU765" s="98" t="n">
        <v>0</v>
      </c>
      <c r="AV765" s="98" t="n">
        <v>0</v>
      </c>
      <c r="AW765" s="98" t="s">
        <v>39</v>
      </c>
      <c r="AX765" s="98" t="n">
        <v>0</v>
      </c>
      <c r="AY765" s="98" t="n">
        <v>0</v>
      </c>
      <c r="AZ765" s="98" t="n">
        <v>0</v>
      </c>
      <c r="BA765" s="98" t="str">
        <f aca="false">IF(BB757&lt;BC757,"",IF((AV764&amp;";"&amp;AX764&amp;";"&amp;AY764&amp;";"&amp;AZ764)=(AV765&amp;";"&amp;AX765&amp;";"&amp;AY765&amp;";"&amp;AZ765),BA764,AP765))</f>
        <v/>
      </c>
    </row>
    <row r="766" customFormat="false" ht="12.75" hidden="false" customHeight="false" outlineLevel="0" collapsed="false">
      <c r="AP766" s="98" t="n">
        <v>9</v>
      </c>
      <c r="AQ766" s="98" t="s">
        <v>58</v>
      </c>
      <c r="AR766" s="98" t="n">
        <v>0</v>
      </c>
      <c r="AS766" s="98" t="n">
        <v>0</v>
      </c>
      <c r="AT766" s="98" t="n">
        <v>0</v>
      </c>
      <c r="AU766" s="98" t="n">
        <v>0</v>
      </c>
      <c r="AV766" s="98" t="n">
        <v>0</v>
      </c>
      <c r="AW766" s="98" t="s">
        <v>39</v>
      </c>
      <c r="AX766" s="98" t="n">
        <v>0</v>
      </c>
      <c r="AY766" s="98" t="n">
        <v>0</v>
      </c>
      <c r="AZ766" s="98" t="n">
        <v>0</v>
      </c>
      <c r="BA766" s="98" t="str">
        <f aca="false">IF(BB757&lt;BC757,"",IF((AV765&amp;";"&amp;AX765&amp;";"&amp;AY765&amp;";"&amp;AZ765)=(AV766&amp;";"&amp;AX766&amp;";"&amp;AY766&amp;";"&amp;AZ766),BA765,AP766))</f>
        <v/>
      </c>
    </row>
    <row r="767" customFormat="false" ht="12.75" hidden="false" customHeight="false" outlineLevel="0" collapsed="false">
      <c r="AP767" s="98" t="n">
        <v>10</v>
      </c>
      <c r="AQ767" s="98" t="s">
        <v>60</v>
      </c>
      <c r="AR767" s="98" t="n">
        <v>0</v>
      </c>
      <c r="AS767" s="98" t="n">
        <v>0</v>
      </c>
      <c r="AT767" s="98" t="n">
        <v>0</v>
      </c>
      <c r="AU767" s="98" t="n">
        <v>0</v>
      </c>
      <c r="AV767" s="98" t="n">
        <v>0</v>
      </c>
      <c r="AW767" s="98" t="s">
        <v>39</v>
      </c>
      <c r="AX767" s="98" t="n">
        <v>0</v>
      </c>
      <c r="AY767" s="98" t="n">
        <v>0</v>
      </c>
      <c r="AZ767" s="98" t="n">
        <v>0</v>
      </c>
      <c r="BA767" s="98" t="str">
        <f aca="false">IF(BB757&lt;BC757,"",IF((AV766&amp;";"&amp;AX766&amp;";"&amp;AY766&amp;";"&amp;AZ766)=(AV767&amp;";"&amp;AX767&amp;";"&amp;AY767&amp;";"&amp;AZ767),BA766,AP767))</f>
        <v/>
      </c>
    </row>
    <row r="768" customFormat="false" ht="12.75" hidden="false" customHeight="false" outlineLevel="0" collapsed="false">
      <c r="AP768" s="98" t="n">
        <v>11</v>
      </c>
      <c r="AQ768" s="98" t="s">
        <v>43</v>
      </c>
      <c r="AR768" s="98" t="n">
        <v>0</v>
      </c>
      <c r="AS768" s="98" t="n">
        <v>0</v>
      </c>
      <c r="AT768" s="98" t="n">
        <v>0</v>
      </c>
      <c r="AU768" s="98" t="n">
        <v>0</v>
      </c>
      <c r="AV768" s="98" t="n">
        <v>0</v>
      </c>
      <c r="AW768" s="98" t="s">
        <v>39</v>
      </c>
      <c r="AX768" s="98" t="n">
        <v>0</v>
      </c>
      <c r="AY768" s="98" t="n">
        <v>0</v>
      </c>
      <c r="AZ768" s="98" t="n">
        <v>0</v>
      </c>
      <c r="BA768" s="98" t="str">
        <f aca="false">IF(BB757&lt;BC757,"",IF((AV767&amp;";"&amp;AX767&amp;";"&amp;AY767&amp;";"&amp;AZ767)=(AV768&amp;";"&amp;AX768&amp;";"&amp;AY768&amp;";"&amp;AZ768),BA767,AP768))</f>
        <v/>
      </c>
    </row>
    <row r="769" customFormat="false" ht="12.75" hidden="false" customHeight="false" outlineLevel="0" collapsed="false">
      <c r="AP769" s="98" t="n">
        <v>12</v>
      </c>
      <c r="AQ769" s="98" t="s">
        <v>45</v>
      </c>
      <c r="AR769" s="98" t="n">
        <v>0</v>
      </c>
      <c r="AS769" s="98" t="n">
        <v>0</v>
      </c>
      <c r="AT769" s="98" t="n">
        <v>0</v>
      </c>
      <c r="AU769" s="98" t="n">
        <v>0</v>
      </c>
      <c r="AV769" s="98" t="n">
        <v>0</v>
      </c>
      <c r="AW769" s="98" t="s">
        <v>39</v>
      </c>
      <c r="AX769" s="98" t="n">
        <v>0</v>
      </c>
      <c r="AY769" s="98" t="n">
        <v>0</v>
      </c>
      <c r="AZ769" s="98" t="n">
        <v>0</v>
      </c>
      <c r="BA769" s="98" t="str">
        <f aca="false">IF(BB757&lt;BC757,"",IF((AV768&amp;";"&amp;AX768&amp;";"&amp;AY768&amp;";"&amp;AZ768)=(AV769&amp;";"&amp;AX769&amp;";"&amp;AY769&amp;";"&amp;AZ769),BA768,AP769))</f>
        <v/>
      </c>
    </row>
    <row r="770" customFormat="false" ht="12.75" hidden="false" customHeight="false" outlineLevel="0" collapsed="false">
      <c r="AP770" s="98" t="n">
        <v>13</v>
      </c>
      <c r="AQ770" s="98" t="s">
        <v>47</v>
      </c>
      <c r="AR770" s="98" t="n">
        <v>0</v>
      </c>
      <c r="AS770" s="98" t="n">
        <v>0</v>
      </c>
      <c r="AT770" s="98" t="n">
        <v>0</v>
      </c>
      <c r="AU770" s="98" t="n">
        <v>0</v>
      </c>
      <c r="AV770" s="98" t="n">
        <v>0</v>
      </c>
      <c r="AW770" s="98" t="s">
        <v>39</v>
      </c>
      <c r="AX770" s="98" t="n">
        <v>0</v>
      </c>
      <c r="AY770" s="98" t="n">
        <v>0</v>
      </c>
      <c r="AZ770" s="98" t="n">
        <v>0</v>
      </c>
      <c r="BA770" s="98" t="str">
        <f aca="false">IF(BB757&lt;BC757,"",IF((AV769&amp;";"&amp;AX769&amp;";"&amp;AY769&amp;";"&amp;AZ769)=(AV770&amp;";"&amp;AX770&amp;";"&amp;AY770&amp;";"&amp;AZ770),BA769,AP770))</f>
        <v/>
      </c>
    </row>
    <row r="771" customFormat="false" ht="12.75" hidden="false" customHeight="false" outlineLevel="0" collapsed="false">
      <c r="AP771" s="98" t="n">
        <v>14</v>
      </c>
      <c r="AQ771" s="98" t="s">
        <v>49</v>
      </c>
      <c r="AR771" s="98" t="n">
        <v>0</v>
      </c>
      <c r="AS771" s="98" t="n">
        <v>0</v>
      </c>
      <c r="AT771" s="98" t="n">
        <v>0</v>
      </c>
      <c r="AU771" s="98" t="n">
        <v>0</v>
      </c>
      <c r="AV771" s="98" t="n">
        <v>0</v>
      </c>
      <c r="AW771" s="98" t="s">
        <v>39</v>
      </c>
      <c r="AX771" s="98" t="n">
        <v>0</v>
      </c>
      <c r="AY771" s="98" t="n">
        <v>0</v>
      </c>
      <c r="AZ771" s="98" t="n">
        <v>0</v>
      </c>
      <c r="BA771" s="98" t="str">
        <f aca="false">IF(BB757&lt;BC757,"",IF((AV770&amp;";"&amp;AX770&amp;";"&amp;AY770&amp;";"&amp;AZ770)=(AV771&amp;";"&amp;AX771&amp;";"&amp;AY771&amp;";"&amp;AZ771),BA770,AP771))</f>
        <v/>
      </c>
    </row>
    <row r="772" customFormat="false" ht="12.75" hidden="false" customHeight="false" outlineLevel="0" collapsed="false">
      <c r="AP772" s="98" t="n">
        <v>15</v>
      </c>
      <c r="AQ772" s="98" t="s">
        <v>51</v>
      </c>
      <c r="AR772" s="98" t="n">
        <v>0</v>
      </c>
      <c r="AS772" s="98" t="n">
        <v>0</v>
      </c>
      <c r="AT772" s="98" t="n">
        <v>0</v>
      </c>
      <c r="AU772" s="98" t="n">
        <v>0</v>
      </c>
      <c r="AV772" s="98" t="n">
        <v>0</v>
      </c>
      <c r="AW772" s="98" t="s">
        <v>39</v>
      </c>
      <c r="AX772" s="98" t="n">
        <v>0</v>
      </c>
      <c r="AY772" s="98" t="n">
        <v>0</v>
      </c>
      <c r="AZ772" s="98" t="n">
        <v>0</v>
      </c>
      <c r="BA772" s="98" t="str">
        <f aca="false">IF(BB757&lt;BC757,"",IF((AV771&amp;";"&amp;AX771&amp;";"&amp;AY771&amp;";"&amp;AZ771)=(AV772&amp;";"&amp;AX772&amp;";"&amp;AY772&amp;";"&amp;AZ772),BA771,AP772))</f>
        <v/>
      </c>
    </row>
    <row r="773" customFormat="false" ht="12.75" hidden="false" customHeight="false" outlineLevel="0" collapsed="false">
      <c r="AP773" s="98" t="n">
        <v>16</v>
      </c>
      <c r="AQ773" s="98" t="s">
        <v>53</v>
      </c>
      <c r="AR773" s="98" t="n">
        <v>0</v>
      </c>
      <c r="AS773" s="98" t="n">
        <v>0</v>
      </c>
      <c r="AT773" s="98" t="n">
        <v>0</v>
      </c>
      <c r="AU773" s="98" t="n">
        <v>0</v>
      </c>
      <c r="AV773" s="98" t="n">
        <v>0</v>
      </c>
      <c r="AW773" s="98" t="s">
        <v>39</v>
      </c>
      <c r="AX773" s="98" t="n">
        <v>0</v>
      </c>
      <c r="AY773" s="98" t="n">
        <v>0</v>
      </c>
      <c r="AZ773" s="98" t="n">
        <v>0</v>
      </c>
      <c r="BA773" s="98" t="str">
        <f aca="false">IF(BB757&lt;BC757,"",IF((AV772&amp;";"&amp;AX772&amp;";"&amp;AY772&amp;";"&amp;AZ772)=(AV773&amp;";"&amp;AX773&amp;";"&amp;AY773&amp;";"&amp;AZ773),BA772,AP773))</f>
        <v/>
      </c>
    </row>
    <row r="774" customFormat="false" ht="12.75" hidden="false" customHeight="false" outlineLevel="0" collapsed="false">
      <c r="AP774" s="98" t="n">
        <v>17</v>
      </c>
      <c r="AQ774" s="98" t="s">
        <v>55</v>
      </c>
      <c r="AR774" s="98" t="n">
        <v>0</v>
      </c>
      <c r="AS774" s="98" t="n">
        <v>0</v>
      </c>
      <c r="AT774" s="98" t="n">
        <v>0</v>
      </c>
      <c r="AU774" s="98" t="n">
        <v>0</v>
      </c>
      <c r="AV774" s="98" t="n">
        <v>0</v>
      </c>
      <c r="AW774" s="98" t="s">
        <v>39</v>
      </c>
      <c r="AX774" s="98" t="n">
        <v>0</v>
      </c>
      <c r="AY774" s="98" t="n">
        <v>0</v>
      </c>
      <c r="AZ774" s="98" t="n">
        <v>0</v>
      </c>
      <c r="BA774" s="98" t="str">
        <f aca="false">IF(BB757&lt;BC757,"",IF((AV773&amp;";"&amp;AX773&amp;";"&amp;AY773&amp;";"&amp;AZ773)=(AV774&amp;";"&amp;AX774&amp;";"&amp;AY774&amp;";"&amp;AZ774),BA773,AP774))</f>
        <v/>
      </c>
    </row>
    <row r="775" customFormat="false" ht="12.75" hidden="false" customHeight="false" outlineLevel="0" collapsed="false">
      <c r="AP775" s="98" t="n">
        <v>18</v>
      </c>
      <c r="AQ775" s="98" t="s">
        <v>57</v>
      </c>
      <c r="AR775" s="98" t="n">
        <v>0</v>
      </c>
      <c r="AS775" s="98" t="n">
        <v>0</v>
      </c>
      <c r="AT775" s="98" t="n">
        <v>0</v>
      </c>
      <c r="AU775" s="98" t="n">
        <v>0</v>
      </c>
      <c r="AV775" s="98" t="n">
        <v>0</v>
      </c>
      <c r="AW775" s="98" t="s">
        <v>39</v>
      </c>
      <c r="AX775" s="98" t="n">
        <v>0</v>
      </c>
      <c r="AY775" s="98" t="n">
        <v>0</v>
      </c>
      <c r="AZ775" s="98" t="n">
        <v>0</v>
      </c>
      <c r="BA775" s="98" t="str">
        <f aca="false">IF(BB757&lt;BC757,"",IF((AV774&amp;";"&amp;AX774&amp;";"&amp;AY774&amp;";"&amp;AZ774)=(AV775&amp;";"&amp;AX775&amp;";"&amp;AY775&amp;";"&amp;AZ775),BA774,AP775))</f>
        <v/>
      </c>
    </row>
    <row r="776" customFormat="false" ht="12.75" hidden="false" customHeight="false" outlineLevel="0" collapsed="false">
      <c r="AP776" s="98" t="n">
        <v>19</v>
      </c>
      <c r="AQ776" s="98" t="s">
        <v>59</v>
      </c>
      <c r="AR776" s="98" t="n">
        <v>0</v>
      </c>
      <c r="AS776" s="98" t="n">
        <v>0</v>
      </c>
      <c r="AT776" s="98" t="n">
        <v>0</v>
      </c>
      <c r="AU776" s="98" t="n">
        <v>0</v>
      </c>
      <c r="AV776" s="98" t="n">
        <v>0</v>
      </c>
      <c r="AW776" s="98" t="s">
        <v>39</v>
      </c>
      <c r="AX776" s="98" t="n">
        <v>0</v>
      </c>
      <c r="AY776" s="98" t="n">
        <v>0</v>
      </c>
      <c r="AZ776" s="98" t="n">
        <v>0</v>
      </c>
      <c r="BA776" s="98" t="str">
        <f aca="false">IF(BB757&lt;BC757,"",IF((AV775&amp;";"&amp;AX775&amp;";"&amp;AY775&amp;";"&amp;AZ775)=(AV776&amp;";"&amp;AX776&amp;";"&amp;AY776&amp;";"&amp;AZ776),BA775,AP776))</f>
        <v/>
      </c>
    </row>
    <row r="777" customFormat="false" ht="12.75" hidden="false" customHeight="false" outlineLevel="0" collapsed="false">
      <c r="AP777" s="98" t="n">
        <v>20</v>
      </c>
      <c r="AQ777" s="98" t="s">
        <v>61</v>
      </c>
      <c r="AR777" s="98" t="n">
        <v>0</v>
      </c>
      <c r="AS777" s="98" t="n">
        <v>0</v>
      </c>
      <c r="AT777" s="98" t="n">
        <v>0</v>
      </c>
      <c r="AU777" s="98" t="n">
        <v>0</v>
      </c>
      <c r="AV777" s="98" t="n">
        <v>0</v>
      </c>
      <c r="AW777" s="98" t="s">
        <v>39</v>
      </c>
      <c r="AX777" s="98" t="n">
        <v>0</v>
      </c>
      <c r="AY777" s="98" t="n">
        <v>0</v>
      </c>
      <c r="AZ777" s="98" t="n">
        <v>0</v>
      </c>
      <c r="BA777" s="98"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8" t="n">
        <f aca="false">SUM(AR779:AR798)</f>
        <v>0</v>
      </c>
      <c r="BC778" s="98" t="n">
        <f aca="false">BC757+20</f>
        <v>760</v>
      </c>
    </row>
    <row r="779" customFormat="false" ht="12.75" hidden="false" customHeight="false" outlineLevel="0" collapsed="false">
      <c r="AP779" s="98" t="n">
        <v>1</v>
      </c>
      <c r="AQ779" s="98" t="s">
        <v>38</v>
      </c>
      <c r="AR779" s="98" t="n">
        <v>0</v>
      </c>
      <c r="AS779" s="98" t="n">
        <v>0</v>
      </c>
      <c r="AT779" s="98" t="n">
        <v>0</v>
      </c>
      <c r="AU779" s="98" t="n">
        <v>0</v>
      </c>
      <c r="AV779" s="98" t="n">
        <v>0</v>
      </c>
      <c r="AW779" s="98" t="s">
        <v>39</v>
      </c>
      <c r="AX779" s="98" t="n">
        <v>0</v>
      </c>
      <c r="AY779" s="98" t="n">
        <v>0</v>
      </c>
      <c r="AZ779" s="98" t="n">
        <v>0</v>
      </c>
      <c r="BA779" s="98" t="str">
        <f aca="false">IF(BB778&lt;BC778,"",IF((AV778&amp;";"&amp;AX778&amp;";"&amp;AY778&amp;";"&amp;AZ778)=(AV779&amp;";"&amp;AX779&amp;";"&amp;AY779&amp;";"&amp;AZ779),BA778,AP779))</f>
        <v/>
      </c>
    </row>
    <row r="780" customFormat="false" ht="12.75" hidden="false" customHeight="false" outlineLevel="0" collapsed="false">
      <c r="AP780" s="98" t="n">
        <v>2</v>
      </c>
      <c r="AQ780" s="98" t="s">
        <v>44</v>
      </c>
      <c r="AR780" s="98" t="n">
        <v>0</v>
      </c>
      <c r="AS780" s="98" t="n">
        <v>0</v>
      </c>
      <c r="AT780" s="98" t="n">
        <v>0</v>
      </c>
      <c r="AU780" s="98" t="n">
        <v>0</v>
      </c>
      <c r="AV780" s="98" t="n">
        <v>0</v>
      </c>
      <c r="AW780" s="98" t="s">
        <v>39</v>
      </c>
      <c r="AX780" s="98" t="n">
        <v>0</v>
      </c>
      <c r="AY780" s="98" t="n">
        <v>0</v>
      </c>
      <c r="AZ780" s="98" t="n">
        <v>0</v>
      </c>
      <c r="BA780" s="98" t="str">
        <f aca="false">IF(BB778&lt;BC778,"",IF((AV779&amp;";"&amp;AX779&amp;";"&amp;AY779&amp;";"&amp;AZ779)=(AV780&amp;";"&amp;AX780&amp;";"&amp;AY780&amp;";"&amp;AZ780),BA779,AP780))</f>
        <v/>
      </c>
    </row>
    <row r="781" customFormat="false" ht="12.75" hidden="false" customHeight="false" outlineLevel="0" collapsed="false">
      <c r="AP781" s="98" t="n">
        <v>3</v>
      </c>
      <c r="AQ781" s="98" t="s">
        <v>46</v>
      </c>
      <c r="AR781" s="98" t="n">
        <v>0</v>
      </c>
      <c r="AS781" s="98" t="n">
        <v>0</v>
      </c>
      <c r="AT781" s="98" t="n">
        <v>0</v>
      </c>
      <c r="AU781" s="98" t="n">
        <v>0</v>
      </c>
      <c r="AV781" s="98" t="n">
        <v>0</v>
      </c>
      <c r="AW781" s="98" t="s">
        <v>39</v>
      </c>
      <c r="AX781" s="98" t="n">
        <v>0</v>
      </c>
      <c r="AY781" s="98" t="n">
        <v>0</v>
      </c>
      <c r="AZ781" s="98" t="n">
        <v>0</v>
      </c>
      <c r="BA781" s="98" t="str">
        <f aca="false">IF(BB778&lt;BC778,"",IF((AV780&amp;";"&amp;AX780&amp;";"&amp;AY780&amp;";"&amp;AZ780)=(AV781&amp;";"&amp;AX781&amp;";"&amp;AY781&amp;";"&amp;AZ781),BA780,AP781))</f>
        <v/>
      </c>
    </row>
    <row r="782" customFormat="false" ht="12.75" hidden="false" customHeight="false" outlineLevel="0" collapsed="false">
      <c r="AP782" s="98" t="n">
        <v>4</v>
      </c>
      <c r="AQ782" s="98" t="s">
        <v>48</v>
      </c>
      <c r="AR782" s="98" t="n">
        <v>0</v>
      </c>
      <c r="AS782" s="98" t="n">
        <v>0</v>
      </c>
      <c r="AT782" s="98" t="n">
        <v>0</v>
      </c>
      <c r="AU782" s="98" t="n">
        <v>0</v>
      </c>
      <c r="AV782" s="98" t="n">
        <v>0</v>
      </c>
      <c r="AW782" s="98" t="s">
        <v>39</v>
      </c>
      <c r="AX782" s="98" t="n">
        <v>0</v>
      </c>
      <c r="AY782" s="98" t="n">
        <v>0</v>
      </c>
      <c r="AZ782" s="98" t="n">
        <v>0</v>
      </c>
      <c r="BA782" s="98" t="str">
        <f aca="false">IF(BB778&lt;BC778,"",IF((AV781&amp;";"&amp;AX781&amp;";"&amp;AY781&amp;";"&amp;AZ781)=(AV782&amp;";"&amp;AX782&amp;";"&amp;AY782&amp;";"&amp;AZ782),BA781,AP782))</f>
        <v/>
      </c>
    </row>
    <row r="783" customFormat="false" ht="12.75" hidden="false" customHeight="false" outlineLevel="0" collapsed="false">
      <c r="AP783" s="98" t="n">
        <v>5</v>
      </c>
      <c r="AQ783" s="98" t="s">
        <v>50</v>
      </c>
      <c r="AR783" s="98" t="n">
        <v>0</v>
      </c>
      <c r="AS783" s="98" t="n">
        <v>0</v>
      </c>
      <c r="AT783" s="98" t="n">
        <v>0</v>
      </c>
      <c r="AU783" s="98" t="n">
        <v>0</v>
      </c>
      <c r="AV783" s="98" t="n">
        <v>0</v>
      </c>
      <c r="AW783" s="98" t="s">
        <v>39</v>
      </c>
      <c r="AX783" s="98" t="n">
        <v>0</v>
      </c>
      <c r="AY783" s="98" t="n">
        <v>0</v>
      </c>
      <c r="AZ783" s="98" t="n">
        <v>0</v>
      </c>
      <c r="BA783" s="98" t="str">
        <f aca="false">IF(BB778&lt;BC778,"",IF((AV782&amp;";"&amp;AX782&amp;";"&amp;AY782&amp;";"&amp;AZ782)=(AV783&amp;";"&amp;AX783&amp;";"&amp;AY783&amp;";"&amp;AZ783),BA782,AP783))</f>
        <v/>
      </c>
    </row>
    <row r="784" customFormat="false" ht="12.75" hidden="false" customHeight="false" outlineLevel="0" collapsed="false">
      <c r="AP784" s="98" t="n">
        <v>6</v>
      </c>
      <c r="AQ784" s="98" t="s">
        <v>52</v>
      </c>
      <c r="AR784" s="98" t="n">
        <v>0</v>
      </c>
      <c r="AS784" s="98" t="n">
        <v>0</v>
      </c>
      <c r="AT784" s="98" t="n">
        <v>0</v>
      </c>
      <c r="AU784" s="98" t="n">
        <v>0</v>
      </c>
      <c r="AV784" s="98" t="n">
        <v>0</v>
      </c>
      <c r="AW784" s="98" t="s">
        <v>39</v>
      </c>
      <c r="AX784" s="98" t="n">
        <v>0</v>
      </c>
      <c r="AY784" s="98" t="n">
        <v>0</v>
      </c>
      <c r="AZ784" s="98" t="n">
        <v>0</v>
      </c>
      <c r="BA784" s="98" t="str">
        <f aca="false">IF(BB778&lt;BC778,"",IF((AV783&amp;";"&amp;AX783&amp;";"&amp;AY783&amp;";"&amp;AZ783)=(AV784&amp;";"&amp;AX784&amp;";"&amp;AY784&amp;";"&amp;AZ784),BA783,AP784))</f>
        <v/>
      </c>
    </row>
    <row r="785" customFormat="false" ht="12.75" hidden="false" customHeight="false" outlineLevel="0" collapsed="false">
      <c r="AP785" s="98" t="n">
        <v>7</v>
      </c>
      <c r="AQ785" s="98" t="s">
        <v>54</v>
      </c>
      <c r="AR785" s="98" t="n">
        <v>0</v>
      </c>
      <c r="AS785" s="98" t="n">
        <v>0</v>
      </c>
      <c r="AT785" s="98" t="n">
        <v>0</v>
      </c>
      <c r="AU785" s="98" t="n">
        <v>0</v>
      </c>
      <c r="AV785" s="98" t="n">
        <v>0</v>
      </c>
      <c r="AW785" s="98" t="s">
        <v>39</v>
      </c>
      <c r="AX785" s="98" t="n">
        <v>0</v>
      </c>
      <c r="AY785" s="98" t="n">
        <v>0</v>
      </c>
      <c r="AZ785" s="98" t="n">
        <v>0</v>
      </c>
      <c r="BA785" s="98" t="str">
        <f aca="false">IF(BB778&lt;BC778,"",IF((AV784&amp;";"&amp;AX784&amp;";"&amp;AY784&amp;";"&amp;AZ784)=(AV785&amp;";"&amp;AX785&amp;";"&amp;AY785&amp;";"&amp;AZ785),BA784,AP785))</f>
        <v/>
      </c>
    </row>
    <row r="786" customFormat="false" ht="12.75" hidden="false" customHeight="false" outlineLevel="0" collapsed="false">
      <c r="AP786" s="98" t="n">
        <v>8</v>
      </c>
      <c r="AQ786" s="98" t="s">
        <v>56</v>
      </c>
      <c r="AR786" s="98" t="n">
        <v>0</v>
      </c>
      <c r="AS786" s="98" t="n">
        <v>0</v>
      </c>
      <c r="AT786" s="98" t="n">
        <v>0</v>
      </c>
      <c r="AU786" s="98" t="n">
        <v>0</v>
      </c>
      <c r="AV786" s="98" t="n">
        <v>0</v>
      </c>
      <c r="AW786" s="98" t="s">
        <v>39</v>
      </c>
      <c r="AX786" s="98" t="n">
        <v>0</v>
      </c>
      <c r="AY786" s="98" t="n">
        <v>0</v>
      </c>
      <c r="AZ786" s="98" t="n">
        <v>0</v>
      </c>
      <c r="BA786" s="98" t="str">
        <f aca="false">IF(BB778&lt;BC778,"",IF((AV785&amp;";"&amp;AX785&amp;";"&amp;AY785&amp;";"&amp;AZ785)=(AV786&amp;";"&amp;AX786&amp;";"&amp;AY786&amp;";"&amp;AZ786),BA785,AP786))</f>
        <v/>
      </c>
    </row>
    <row r="787" customFormat="false" ht="12.75" hidden="false" customHeight="false" outlineLevel="0" collapsed="false">
      <c r="AP787" s="98" t="n">
        <v>9</v>
      </c>
      <c r="AQ787" s="98" t="s">
        <v>58</v>
      </c>
      <c r="AR787" s="98" t="n">
        <v>0</v>
      </c>
      <c r="AS787" s="98" t="n">
        <v>0</v>
      </c>
      <c r="AT787" s="98" t="n">
        <v>0</v>
      </c>
      <c r="AU787" s="98" t="n">
        <v>0</v>
      </c>
      <c r="AV787" s="98" t="n">
        <v>0</v>
      </c>
      <c r="AW787" s="98" t="s">
        <v>39</v>
      </c>
      <c r="AX787" s="98" t="n">
        <v>0</v>
      </c>
      <c r="AY787" s="98" t="n">
        <v>0</v>
      </c>
      <c r="AZ787" s="98" t="n">
        <v>0</v>
      </c>
      <c r="BA787" s="98" t="str">
        <f aca="false">IF(BB778&lt;BC778,"",IF((AV786&amp;";"&amp;AX786&amp;";"&amp;AY786&amp;";"&amp;AZ786)=(AV787&amp;";"&amp;AX787&amp;";"&amp;AY787&amp;";"&amp;AZ787),BA786,AP787))</f>
        <v/>
      </c>
    </row>
    <row r="788" customFormat="false" ht="12.75" hidden="false" customHeight="false" outlineLevel="0" collapsed="false">
      <c r="AP788" s="98" t="n">
        <v>10</v>
      </c>
      <c r="AQ788" s="98" t="s">
        <v>60</v>
      </c>
      <c r="AR788" s="98" t="n">
        <v>0</v>
      </c>
      <c r="AS788" s="98" t="n">
        <v>0</v>
      </c>
      <c r="AT788" s="98" t="n">
        <v>0</v>
      </c>
      <c r="AU788" s="98" t="n">
        <v>0</v>
      </c>
      <c r="AV788" s="98" t="n">
        <v>0</v>
      </c>
      <c r="AW788" s="98" t="s">
        <v>39</v>
      </c>
      <c r="AX788" s="98" t="n">
        <v>0</v>
      </c>
      <c r="AY788" s="98" t="n">
        <v>0</v>
      </c>
      <c r="AZ788" s="98" t="n">
        <v>0</v>
      </c>
      <c r="BA788" s="98" t="str">
        <f aca="false">IF(BB778&lt;BC778,"",IF((AV787&amp;";"&amp;AX787&amp;";"&amp;AY787&amp;";"&amp;AZ787)=(AV788&amp;";"&amp;AX788&amp;";"&amp;AY788&amp;";"&amp;AZ788),BA787,AP788))</f>
        <v/>
      </c>
    </row>
    <row r="789" customFormat="false" ht="12.75" hidden="false" customHeight="false" outlineLevel="0" collapsed="false">
      <c r="AP789" s="98" t="n">
        <v>11</v>
      </c>
      <c r="AQ789" s="98" t="s">
        <v>43</v>
      </c>
      <c r="AR789" s="98" t="n">
        <v>0</v>
      </c>
      <c r="AS789" s="98" t="n">
        <v>0</v>
      </c>
      <c r="AT789" s="98" t="n">
        <v>0</v>
      </c>
      <c r="AU789" s="98" t="n">
        <v>0</v>
      </c>
      <c r="AV789" s="98" t="n">
        <v>0</v>
      </c>
      <c r="AW789" s="98" t="s">
        <v>39</v>
      </c>
      <c r="AX789" s="98" t="n">
        <v>0</v>
      </c>
      <c r="AY789" s="98" t="n">
        <v>0</v>
      </c>
      <c r="AZ789" s="98" t="n">
        <v>0</v>
      </c>
      <c r="BA789" s="98" t="str">
        <f aca="false">IF(BB778&lt;BC778,"",IF((AV788&amp;";"&amp;AX788&amp;";"&amp;AY788&amp;";"&amp;AZ788)=(AV789&amp;";"&amp;AX789&amp;";"&amp;AY789&amp;";"&amp;AZ789),BA788,AP789))</f>
        <v/>
      </c>
    </row>
    <row r="790" customFormat="false" ht="12.75" hidden="false" customHeight="false" outlineLevel="0" collapsed="false">
      <c r="AP790" s="98" t="n">
        <v>12</v>
      </c>
      <c r="AQ790" s="98" t="s">
        <v>45</v>
      </c>
      <c r="AR790" s="98" t="n">
        <v>0</v>
      </c>
      <c r="AS790" s="98" t="n">
        <v>0</v>
      </c>
      <c r="AT790" s="98" t="n">
        <v>0</v>
      </c>
      <c r="AU790" s="98" t="n">
        <v>0</v>
      </c>
      <c r="AV790" s="98" t="n">
        <v>0</v>
      </c>
      <c r="AW790" s="98" t="s">
        <v>39</v>
      </c>
      <c r="AX790" s="98" t="n">
        <v>0</v>
      </c>
      <c r="AY790" s="98" t="n">
        <v>0</v>
      </c>
      <c r="AZ790" s="98" t="n">
        <v>0</v>
      </c>
      <c r="BA790" s="98" t="str">
        <f aca="false">IF(BB778&lt;BC778,"",IF((AV789&amp;";"&amp;AX789&amp;";"&amp;AY789&amp;";"&amp;AZ789)=(AV790&amp;";"&amp;AX790&amp;";"&amp;AY790&amp;";"&amp;AZ790),BA789,AP790))</f>
        <v/>
      </c>
    </row>
    <row r="791" customFormat="false" ht="12.75" hidden="false" customHeight="false" outlineLevel="0" collapsed="false">
      <c r="AP791" s="98" t="n">
        <v>13</v>
      </c>
      <c r="AQ791" s="98" t="s">
        <v>47</v>
      </c>
      <c r="AR791" s="98" t="n">
        <v>0</v>
      </c>
      <c r="AS791" s="98" t="n">
        <v>0</v>
      </c>
      <c r="AT791" s="98" t="n">
        <v>0</v>
      </c>
      <c r="AU791" s="98" t="n">
        <v>0</v>
      </c>
      <c r="AV791" s="98" t="n">
        <v>0</v>
      </c>
      <c r="AW791" s="98" t="s">
        <v>39</v>
      </c>
      <c r="AX791" s="98" t="n">
        <v>0</v>
      </c>
      <c r="AY791" s="98" t="n">
        <v>0</v>
      </c>
      <c r="AZ791" s="98" t="n">
        <v>0</v>
      </c>
      <c r="BA791" s="98" t="str">
        <f aca="false">IF(BB778&lt;BC778,"",IF((AV790&amp;";"&amp;AX790&amp;";"&amp;AY790&amp;";"&amp;AZ790)=(AV791&amp;";"&amp;AX791&amp;";"&amp;AY791&amp;";"&amp;AZ791),BA790,AP791))</f>
        <v/>
      </c>
    </row>
    <row r="792" customFormat="false" ht="12.75" hidden="false" customHeight="false" outlineLevel="0" collapsed="false">
      <c r="AP792" s="98" t="n">
        <v>14</v>
      </c>
      <c r="AQ792" s="98" t="s">
        <v>49</v>
      </c>
      <c r="AR792" s="98" t="n">
        <v>0</v>
      </c>
      <c r="AS792" s="98" t="n">
        <v>0</v>
      </c>
      <c r="AT792" s="98" t="n">
        <v>0</v>
      </c>
      <c r="AU792" s="98" t="n">
        <v>0</v>
      </c>
      <c r="AV792" s="98" t="n">
        <v>0</v>
      </c>
      <c r="AW792" s="98" t="s">
        <v>39</v>
      </c>
      <c r="AX792" s="98" t="n">
        <v>0</v>
      </c>
      <c r="AY792" s="98" t="n">
        <v>0</v>
      </c>
      <c r="AZ792" s="98" t="n">
        <v>0</v>
      </c>
      <c r="BA792" s="98" t="str">
        <f aca="false">IF(BB778&lt;BC778,"",IF((AV791&amp;";"&amp;AX791&amp;";"&amp;AY791&amp;";"&amp;AZ791)=(AV792&amp;";"&amp;AX792&amp;";"&amp;AY792&amp;";"&amp;AZ792),BA791,AP792))</f>
        <v/>
      </c>
    </row>
    <row r="793" customFormat="false" ht="12.75" hidden="false" customHeight="false" outlineLevel="0" collapsed="false">
      <c r="AP793" s="98" t="n">
        <v>15</v>
      </c>
      <c r="AQ793" s="98" t="s">
        <v>51</v>
      </c>
      <c r="AR793" s="98" t="n">
        <v>0</v>
      </c>
      <c r="AS793" s="98" t="n">
        <v>0</v>
      </c>
      <c r="AT793" s="98" t="n">
        <v>0</v>
      </c>
      <c r="AU793" s="98" t="n">
        <v>0</v>
      </c>
      <c r="AV793" s="98" t="n">
        <v>0</v>
      </c>
      <c r="AW793" s="98" t="s">
        <v>39</v>
      </c>
      <c r="AX793" s="98" t="n">
        <v>0</v>
      </c>
      <c r="AY793" s="98" t="n">
        <v>0</v>
      </c>
      <c r="AZ793" s="98" t="n">
        <v>0</v>
      </c>
      <c r="BA793" s="98" t="str">
        <f aca="false">IF(BB778&lt;BC778,"",IF((AV792&amp;";"&amp;AX792&amp;";"&amp;AY792&amp;";"&amp;AZ792)=(AV793&amp;";"&amp;AX793&amp;";"&amp;AY793&amp;";"&amp;AZ793),BA792,AP793))</f>
        <v/>
      </c>
    </row>
    <row r="794" customFormat="false" ht="12.75" hidden="false" customHeight="false" outlineLevel="0" collapsed="false">
      <c r="AP794" s="98" t="n">
        <v>16</v>
      </c>
      <c r="AQ794" s="98" t="s">
        <v>53</v>
      </c>
      <c r="AR794" s="98" t="n">
        <v>0</v>
      </c>
      <c r="AS794" s="98" t="n">
        <v>0</v>
      </c>
      <c r="AT794" s="98" t="n">
        <v>0</v>
      </c>
      <c r="AU794" s="98" t="n">
        <v>0</v>
      </c>
      <c r="AV794" s="98" t="n">
        <v>0</v>
      </c>
      <c r="AW794" s="98" t="s">
        <v>39</v>
      </c>
      <c r="AX794" s="98" t="n">
        <v>0</v>
      </c>
      <c r="AY794" s="98" t="n">
        <v>0</v>
      </c>
      <c r="AZ794" s="98" t="n">
        <v>0</v>
      </c>
      <c r="BA794" s="98" t="str">
        <f aca="false">IF(BB778&lt;BC778,"",IF((AV793&amp;";"&amp;AX793&amp;";"&amp;AY793&amp;";"&amp;AZ793)=(AV794&amp;";"&amp;AX794&amp;";"&amp;AY794&amp;";"&amp;AZ794),BA793,AP794))</f>
        <v/>
      </c>
    </row>
    <row r="795" customFormat="false" ht="12.75" hidden="false" customHeight="false" outlineLevel="0" collapsed="false">
      <c r="AP795" s="98" t="n">
        <v>17</v>
      </c>
      <c r="AQ795" s="98" t="s">
        <v>55</v>
      </c>
      <c r="AR795" s="98" t="n">
        <v>0</v>
      </c>
      <c r="AS795" s="98" t="n">
        <v>0</v>
      </c>
      <c r="AT795" s="98" t="n">
        <v>0</v>
      </c>
      <c r="AU795" s="98" t="n">
        <v>0</v>
      </c>
      <c r="AV795" s="98" t="n">
        <v>0</v>
      </c>
      <c r="AW795" s="98" t="s">
        <v>39</v>
      </c>
      <c r="AX795" s="98" t="n">
        <v>0</v>
      </c>
      <c r="AY795" s="98" t="n">
        <v>0</v>
      </c>
      <c r="AZ795" s="98" t="n">
        <v>0</v>
      </c>
      <c r="BA795" s="98" t="str">
        <f aca="false">IF(BB778&lt;BC778,"",IF((AV794&amp;";"&amp;AX794&amp;";"&amp;AY794&amp;";"&amp;AZ794)=(AV795&amp;";"&amp;AX795&amp;";"&amp;AY795&amp;";"&amp;AZ795),BA794,AP795))</f>
        <v/>
      </c>
    </row>
    <row r="796" customFormat="false" ht="12.75" hidden="false" customHeight="false" outlineLevel="0" collapsed="false">
      <c r="AP796" s="98" t="n">
        <v>18</v>
      </c>
      <c r="AQ796" s="98" t="s">
        <v>57</v>
      </c>
      <c r="AR796" s="98" t="n">
        <v>0</v>
      </c>
      <c r="AS796" s="98" t="n">
        <v>0</v>
      </c>
      <c r="AT796" s="98" t="n">
        <v>0</v>
      </c>
      <c r="AU796" s="98" t="n">
        <v>0</v>
      </c>
      <c r="AV796" s="98" t="n">
        <v>0</v>
      </c>
      <c r="AW796" s="98" t="s">
        <v>39</v>
      </c>
      <c r="AX796" s="98" t="n">
        <v>0</v>
      </c>
      <c r="AY796" s="98" t="n">
        <v>0</v>
      </c>
      <c r="AZ796" s="98" t="n">
        <v>0</v>
      </c>
      <c r="BA796" s="98" t="str">
        <f aca="false">IF(BB778&lt;BC778,"",IF((AV795&amp;";"&amp;AX795&amp;";"&amp;AY795&amp;";"&amp;AZ795)=(AV796&amp;";"&amp;AX796&amp;";"&amp;AY796&amp;";"&amp;AZ796),BA795,AP796))</f>
        <v/>
      </c>
    </row>
    <row r="797" customFormat="false" ht="12.75" hidden="false" customHeight="false" outlineLevel="0" collapsed="false">
      <c r="AP797" s="98" t="n">
        <v>19</v>
      </c>
      <c r="AQ797" s="98" t="s">
        <v>59</v>
      </c>
      <c r="AR797" s="98" t="n">
        <v>0</v>
      </c>
      <c r="AS797" s="98" t="n">
        <v>0</v>
      </c>
      <c r="AT797" s="98" t="n">
        <v>0</v>
      </c>
      <c r="AU797" s="98" t="n">
        <v>0</v>
      </c>
      <c r="AV797" s="98" t="n">
        <v>0</v>
      </c>
      <c r="AW797" s="98" t="s">
        <v>39</v>
      </c>
      <c r="AX797" s="98" t="n">
        <v>0</v>
      </c>
      <c r="AY797" s="98" t="n">
        <v>0</v>
      </c>
      <c r="AZ797" s="98" t="n">
        <v>0</v>
      </c>
      <c r="BA797" s="98" t="str">
        <f aca="false">IF(BB778&lt;BC778,"",IF((AV796&amp;";"&amp;AX796&amp;";"&amp;AY796&amp;";"&amp;AZ796)=(AV797&amp;";"&amp;AX797&amp;";"&amp;AY797&amp;";"&amp;AZ797),BA796,AP797))</f>
        <v/>
      </c>
    </row>
    <row r="798" customFormat="false" ht="12.75" hidden="false" customHeight="false" outlineLevel="0" collapsed="false">
      <c r="AP798" s="98" t="n">
        <v>20</v>
      </c>
      <c r="AQ798" s="98" t="s">
        <v>61</v>
      </c>
      <c r="AR798" s="98" t="n">
        <v>0</v>
      </c>
      <c r="AS798" s="98" t="n">
        <v>0</v>
      </c>
      <c r="AT798" s="98" t="n">
        <v>0</v>
      </c>
      <c r="AU798" s="98" t="n">
        <v>0</v>
      </c>
      <c r="AV798" s="98" t="n">
        <v>0</v>
      </c>
      <c r="AW798" s="98" t="s">
        <v>39</v>
      </c>
      <c r="AX798" s="98" t="n">
        <v>0</v>
      </c>
      <c r="AY798" s="98" t="n">
        <v>0</v>
      </c>
      <c r="AZ798" s="98" t="n">
        <v>0</v>
      </c>
      <c r="BA798" s="98" t="str">
        <f aca="false">IF(BB778&lt;BC778,"",IF((AV797&amp;";"&amp;AX797&amp;";"&amp;AY797&amp;";"&amp;AZ797)=(AV798&amp;";"&amp;AX798&amp;";"&amp;AY798&amp;";"&amp;AZ798),BA797,AP798))</f>
        <v/>
      </c>
    </row>
  </sheetData>
  <sheetProtection sheet="true" password="f822" objects="true" scenarios="true"/>
  <conditionalFormatting sqref="B47:AM48">
    <cfRule type="expression" priority="2" aboveAverage="0" equalAverage="0" bottom="0" percent="0" rank="0" text="" dxfId="16">
      <formula>$A47=Lieblingsverein</formula>
    </cfRule>
  </conditionalFormatting>
  <conditionalFormatting sqref="A28 A24:A26 B25:B26">
    <cfRule type="cellIs" priority="3" operator="equal" aboveAverage="0" equalAverage="0" bottom="0" percent="0" rank="0" text="" dxfId="17">
      <formula>Lieblingsverein</formula>
    </cfRule>
  </conditionalFormatting>
  <conditionalFormatting sqref="A47:A48">
    <cfRule type="cellIs" priority="4" operator="equal" aboveAverage="0" equalAverage="0" bottom="0" percent="0" rank="0" text="" dxfId="18">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 Premier League Saisonverlauf 2013/2014</oddHeader>
    <oddFooter>&amp;LPremier Leagu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73</v>
      </c>
    </row>
    <row r="4" customFormat="false" ht="12.75" hidden="false" customHeight="false" outlineLevel="0" collapsed="false">
      <c r="B4" s="113"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3"/>
      <c r="D4" s="113"/>
      <c r="E4" s="113"/>
      <c r="F4" s="113"/>
      <c r="G4" s="113"/>
      <c r="H4" s="113"/>
    </row>
    <row r="5" customFormat="false" ht="12.75" hidden="false" customHeight="false" outlineLevel="0" collapsed="false">
      <c r="B5" s="113"/>
      <c r="C5" s="113"/>
      <c r="D5" s="113"/>
      <c r="E5" s="113"/>
      <c r="F5" s="113"/>
      <c r="G5" s="113"/>
      <c r="H5" s="113"/>
    </row>
    <row r="6" customFormat="false" ht="12.75" hidden="false" customHeight="false" outlineLevel="0" collapsed="false">
      <c r="B6" s="113"/>
      <c r="C6" s="113"/>
      <c r="D6" s="113"/>
      <c r="E6" s="113"/>
      <c r="F6" s="113"/>
      <c r="G6" s="113"/>
      <c r="H6" s="113"/>
    </row>
    <row r="8" customFormat="false" ht="12.75" hidden="false" customHeight="false" outlineLevel="0" collapsed="false">
      <c r="B8" s="113"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3"/>
      <c r="D8" s="113"/>
      <c r="E8" s="113"/>
      <c r="F8" s="113"/>
      <c r="G8" s="113"/>
      <c r="H8" s="113"/>
    </row>
    <row r="9" customFormat="false" ht="12.75" hidden="false" customHeight="false" outlineLevel="0" collapsed="false">
      <c r="B9" s="113"/>
      <c r="C9" s="113"/>
      <c r="D9" s="113"/>
      <c r="E9" s="113"/>
      <c r="F9" s="113"/>
      <c r="G9" s="113"/>
      <c r="H9" s="113"/>
    </row>
    <row r="11" customFormat="false" ht="12.75" hidden="false" customHeight="true" outlineLevel="0" collapsed="false">
      <c r="B11" s="114" t="s">
        <v>174</v>
      </c>
      <c r="C11" s="114"/>
      <c r="D11" s="114"/>
      <c r="E11" s="114"/>
      <c r="F11" s="114"/>
      <c r="G11" s="114"/>
      <c r="H11" s="114"/>
    </row>
    <row r="13" customFormat="false" ht="12.75" hidden="false" customHeight="false" outlineLevel="0" collapsed="false">
      <c r="B13" s="0" t="s">
        <v>175</v>
      </c>
      <c r="C13" s="0" t="s">
        <v>176</v>
      </c>
      <c r="D13" s="0" t="s">
        <v>177</v>
      </c>
    </row>
    <row r="15" customFormat="false" ht="12.75" hidden="false" customHeight="false" outlineLevel="0" collapsed="false">
      <c r="B15" s="115" t="s">
        <v>178</v>
      </c>
      <c r="C15" s="115" t="s">
        <v>178</v>
      </c>
      <c r="D15" s="16" t="n">
        <f aca="false">E26</f>
        <v>3</v>
      </c>
      <c r="E15" s="0" t="s">
        <v>179</v>
      </c>
    </row>
    <row r="16" customFormat="false" ht="12.75" hidden="false" customHeight="false" outlineLevel="0" collapsed="false">
      <c r="B16" s="116" t="s">
        <v>180</v>
      </c>
      <c r="C16" s="116" t="s">
        <v>180</v>
      </c>
      <c r="D16" s="117" t="n">
        <f aca="false">E26</f>
        <v>3</v>
      </c>
      <c r="E16" s="31" t="s">
        <v>179</v>
      </c>
      <c r="F16" s="31"/>
    </row>
    <row r="17" customFormat="false" ht="12.75" hidden="false" customHeight="false" outlineLevel="0" collapsed="false">
      <c r="B17" s="115" t="s">
        <v>181</v>
      </c>
      <c r="C17" s="115" t="s">
        <v>182</v>
      </c>
      <c r="D17" s="16" t="n">
        <f aca="false">E27</f>
        <v>2</v>
      </c>
      <c r="E17" s="0" t="s">
        <v>183</v>
      </c>
    </row>
    <row r="18" customFormat="false" ht="12.75" hidden="false" customHeight="false" outlineLevel="0" collapsed="false">
      <c r="B18" s="116" t="s">
        <v>184</v>
      </c>
      <c r="C18" s="116" t="s">
        <v>178</v>
      </c>
      <c r="D18" s="117" t="n">
        <f aca="false">E27</f>
        <v>2</v>
      </c>
      <c r="E18" s="31" t="s">
        <v>183</v>
      </c>
      <c r="F18" s="31"/>
    </row>
    <row r="19" customFormat="false" ht="12.75" hidden="false" customHeight="false" outlineLevel="0" collapsed="false">
      <c r="B19" s="115" t="s">
        <v>185</v>
      </c>
      <c r="C19" s="115" t="s">
        <v>186</v>
      </c>
      <c r="D19" s="16" t="n">
        <f aca="false">E28</f>
        <v>1</v>
      </c>
      <c r="E19" s="0" t="s">
        <v>187</v>
      </c>
    </row>
    <row r="20" customFormat="false" ht="12.75" hidden="false" customHeight="false" outlineLevel="0" collapsed="false">
      <c r="B20" s="116" t="s">
        <v>188</v>
      </c>
      <c r="C20" s="116" t="s">
        <v>189</v>
      </c>
      <c r="D20" s="117" t="n">
        <f aca="false">E28</f>
        <v>1</v>
      </c>
      <c r="E20" s="31" t="s">
        <v>187</v>
      </c>
      <c r="F20" s="31"/>
    </row>
    <row r="21" customFormat="false" ht="12.75" hidden="false" customHeight="false" outlineLevel="0" collapsed="false">
      <c r="B21" s="115" t="s">
        <v>190</v>
      </c>
      <c r="C21" s="115" t="s">
        <v>185</v>
      </c>
      <c r="D21" s="16" t="n">
        <v>0</v>
      </c>
      <c r="E21" s="0" t="s">
        <v>191</v>
      </c>
    </row>
    <row r="23" customFormat="false" ht="12.75" hidden="false" customHeight="true" outlineLevel="0" collapsed="false">
      <c r="B23" s="113" t="s">
        <v>192</v>
      </c>
      <c r="C23" s="113"/>
      <c r="D23" s="113"/>
      <c r="E23" s="113"/>
      <c r="F23" s="113"/>
      <c r="G23" s="113"/>
      <c r="H23" s="113"/>
    </row>
    <row r="24" customFormat="false" ht="12.75" hidden="false" customHeight="false" outlineLevel="0" collapsed="false">
      <c r="B24" s="113"/>
      <c r="C24" s="113"/>
      <c r="D24" s="113"/>
      <c r="E24" s="113"/>
      <c r="F24" s="113"/>
      <c r="G24" s="113"/>
      <c r="H24" s="113"/>
    </row>
    <row r="26" customFormat="false" ht="12.75" hidden="false" customHeight="false" outlineLevel="0" collapsed="false">
      <c r="B26" s="0" t="s">
        <v>193</v>
      </c>
      <c r="E26" s="50" t="n">
        <v>3</v>
      </c>
      <c r="F26" s="0" t="s">
        <v>20</v>
      </c>
    </row>
    <row r="27" customFormat="false" ht="12.75" hidden="false" customHeight="false" outlineLevel="0" collapsed="false">
      <c r="B27" s="0" t="s">
        <v>194</v>
      </c>
      <c r="E27" s="50" t="n">
        <v>2</v>
      </c>
      <c r="F27" s="0" t="s">
        <v>20</v>
      </c>
      <c r="H27" s="4"/>
      <c r="I27" s="4"/>
    </row>
    <row r="28" customFormat="false" ht="12.75" hidden="false" customHeight="false" outlineLevel="0" collapsed="false">
      <c r="B28" s="0" t="s">
        <v>195</v>
      </c>
      <c r="E28" s="50" t="n">
        <v>1</v>
      </c>
      <c r="F28" s="0" t="s">
        <v>20</v>
      </c>
      <c r="H28" s="4"/>
      <c r="I28" s="4"/>
    </row>
    <row r="30" customFormat="false" ht="12.75" hidden="false" customHeight="true" outlineLevel="0" collapsed="false">
      <c r="B30" s="118" t="s">
        <v>196</v>
      </c>
      <c r="C30" s="118"/>
      <c r="D30" s="118"/>
      <c r="E30" s="118"/>
      <c r="F30" s="118"/>
      <c r="G30" s="118"/>
      <c r="H30" s="118"/>
    </row>
    <row r="31" customFormat="false" ht="12.75" hidden="false" customHeight="false" outlineLevel="0" collapsed="false">
      <c r="B31" s="118"/>
      <c r="C31" s="118"/>
      <c r="D31" s="118"/>
      <c r="E31" s="118"/>
      <c r="F31" s="118"/>
      <c r="G31" s="118"/>
      <c r="H31" s="118"/>
    </row>
    <row r="32" customFormat="false" ht="12.75" hidden="false" customHeight="false" outlineLevel="0" collapsed="false">
      <c r="B32" s="118"/>
      <c r="C32" s="118"/>
      <c r="D32" s="118"/>
      <c r="E32" s="118"/>
      <c r="F32" s="118"/>
      <c r="G32" s="118"/>
      <c r="H32" s="118"/>
    </row>
    <row r="33" customFormat="false" ht="12.75" hidden="false" customHeight="false" outlineLevel="0" collapsed="false">
      <c r="B33" s="118"/>
      <c r="C33" s="118"/>
      <c r="D33" s="118"/>
      <c r="E33" s="118"/>
      <c r="F33" s="118"/>
      <c r="G33" s="118"/>
      <c r="H33" s="118"/>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97</v>
      </c>
      <c r="H39" s="50" t="n">
        <v>3</v>
      </c>
    </row>
    <row r="41" customFormat="false" ht="12.75" hidden="false" customHeight="false" outlineLevel="0" collapsed="false">
      <c r="B41" s="0" t="s">
        <v>130</v>
      </c>
      <c r="H41" s="50" t="n">
        <v>3</v>
      </c>
    </row>
    <row r="43" customFormat="false" ht="12.75" hidden="false" customHeight="false" outlineLevel="0" collapsed="false">
      <c r="B43" s="0" t="s">
        <v>132</v>
      </c>
      <c r="H43" s="50" t="n">
        <v>2</v>
      </c>
    </row>
    <row r="44" customFormat="false" ht="12.75" hidden="false" customHeight="false" outlineLevel="0" collapsed="false">
      <c r="H44" s="50" t="n">
        <v>2</v>
      </c>
    </row>
    <row r="45" customFormat="false" ht="12.75" hidden="false" customHeight="false" outlineLevel="0" collapsed="false">
      <c r="H45" s="59"/>
    </row>
    <row r="46" customFormat="false" ht="12.75" hidden="true" customHeight="false" outlineLevel="0" collapsed="false"/>
    <row r="47" customFormat="false" ht="12.75" hidden="true" customHeight="false" outlineLevel="0" collapsed="false"/>
    <row r="48" customFormat="false" ht="12.75" hidden="false" customHeight="false" outlineLevel="0" collapsed="false">
      <c r="B48" s="0" t="s">
        <v>134</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19" t="s">
        <v>198</v>
      </c>
      <c r="C52" s="119"/>
      <c r="D52" s="119"/>
      <c r="E52" s="119"/>
      <c r="F52" s="119"/>
      <c r="G52" s="119"/>
      <c r="H52" s="119"/>
    </row>
    <row r="53" customFormat="false" ht="12.75" hidden="false" customHeight="false" outlineLevel="0" collapsed="false">
      <c r="B53" s="119"/>
      <c r="C53" s="119"/>
      <c r="D53" s="119"/>
      <c r="E53" s="119"/>
      <c r="F53" s="119"/>
      <c r="G53" s="119"/>
      <c r="H53" s="119"/>
    </row>
    <row r="54" customFormat="false" ht="12.75" hidden="false" customHeight="false" outlineLevel="0" collapsed="false">
      <c r="B54" s="119"/>
      <c r="C54" s="119"/>
      <c r="D54" s="119"/>
      <c r="E54" s="119"/>
      <c r="F54" s="119"/>
      <c r="G54" s="119"/>
      <c r="H54" s="119"/>
    </row>
    <row r="56" customFormat="false" ht="12.75" hidden="false" customHeight="true" outlineLevel="0" collapsed="false">
      <c r="B56" s="120" t="s">
        <v>199</v>
      </c>
      <c r="C56" s="120"/>
      <c r="D56" s="120"/>
      <c r="E56" s="120"/>
      <c r="F56" s="120"/>
      <c r="G56" s="120"/>
      <c r="H56" s="120"/>
    </row>
    <row r="57" customFormat="false" ht="12.75" hidden="false" customHeight="false" outlineLevel="0" collapsed="false">
      <c r="B57" s="120"/>
      <c r="C57" s="120"/>
      <c r="D57" s="120"/>
      <c r="E57" s="120"/>
      <c r="F57" s="120"/>
      <c r="G57" s="120"/>
      <c r="H57" s="120"/>
    </row>
    <row r="58" customFormat="false" ht="12.75" hidden="false" customHeight="false" outlineLevel="0" collapsed="false">
      <c r="B58" s="120"/>
      <c r="C58" s="120"/>
      <c r="D58" s="120"/>
      <c r="E58" s="120"/>
      <c r="F58" s="120"/>
      <c r="G58" s="120"/>
      <c r="H58" s="120"/>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3" min="13" style="0" width="15.85"/>
    <col collapsed="false" customWidth="true" hidden="true" outlineLevel="0" max="15" min="14"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1"/>
      <c r="C2" s="122"/>
      <c r="D2" s="122"/>
      <c r="E2" s="122"/>
      <c r="F2" s="122"/>
      <c r="G2" s="122"/>
      <c r="H2" s="122"/>
      <c r="I2" s="122"/>
      <c r="J2" s="123"/>
      <c r="M2" s="0" t="s">
        <v>38</v>
      </c>
      <c r="N2" s="0" t="s">
        <v>72</v>
      </c>
      <c r="O2" s="0" t="n">
        <v>51</v>
      </c>
    </row>
    <row r="3" customFormat="false" ht="12.75" hidden="false" customHeight="false" outlineLevel="0" collapsed="false">
      <c r="B3" s="124" t="s">
        <v>200</v>
      </c>
      <c r="C3" s="125" t="s">
        <v>201</v>
      </c>
      <c r="D3" s="126"/>
      <c r="E3" s="126"/>
      <c r="F3" s="126"/>
      <c r="G3" s="127" t="s">
        <v>202</v>
      </c>
      <c r="H3" s="126"/>
      <c r="I3" s="128" t="s">
        <v>203</v>
      </c>
      <c r="J3" s="129"/>
      <c r="M3" s="0" t="s">
        <v>44</v>
      </c>
      <c r="N3" s="0" t="s">
        <v>73</v>
      </c>
      <c r="O3" s="0" t="n">
        <v>66</v>
      </c>
    </row>
    <row r="4" customFormat="false" ht="12.75" hidden="false" customHeight="false" outlineLevel="0" collapsed="false">
      <c r="B4" s="124"/>
      <c r="C4" s="125" t="s">
        <v>3</v>
      </c>
      <c r="D4" s="126"/>
      <c r="E4" s="126"/>
      <c r="F4" s="126"/>
      <c r="G4" s="127" t="s">
        <v>204</v>
      </c>
      <c r="H4" s="126"/>
      <c r="I4" s="130" t="n">
        <v>41498</v>
      </c>
      <c r="J4" s="129"/>
      <c r="M4" s="0" t="s">
        <v>46</v>
      </c>
      <c r="N4" s="0" t="s">
        <v>74</v>
      </c>
      <c r="O4" s="0" t="n">
        <v>81</v>
      </c>
    </row>
    <row r="5" customFormat="false" ht="12.75" hidden="false" customHeight="false" outlineLevel="0" collapsed="false">
      <c r="B5" s="131"/>
      <c r="C5" s="132"/>
      <c r="D5" s="132"/>
      <c r="E5" s="132"/>
      <c r="F5" s="132"/>
      <c r="G5" s="132"/>
      <c r="H5" s="132"/>
      <c r="I5" s="132"/>
      <c r="J5" s="133"/>
      <c r="M5" s="0" t="s">
        <v>48</v>
      </c>
      <c r="N5" s="0" t="s">
        <v>75</v>
      </c>
      <c r="O5" s="0" t="n">
        <v>96</v>
      </c>
    </row>
    <row r="6" customFormat="false" ht="12.75" hidden="false" customHeight="false" outlineLevel="0" collapsed="false">
      <c r="B6" s="121"/>
      <c r="C6" s="122"/>
      <c r="D6" s="122"/>
      <c r="E6" s="122"/>
      <c r="F6" s="122"/>
      <c r="G6" s="122"/>
      <c r="H6" s="122"/>
      <c r="I6" s="122"/>
      <c r="J6" s="123"/>
      <c r="M6" s="61" t="s">
        <v>50</v>
      </c>
      <c r="N6" s="0" t="s">
        <v>76</v>
      </c>
      <c r="O6" s="0" t="n">
        <v>111</v>
      </c>
    </row>
    <row r="7" customFormat="false" ht="12.75" hidden="false" customHeight="false" outlineLevel="0" collapsed="false">
      <c r="B7" s="124" t="s">
        <v>205</v>
      </c>
      <c r="C7" s="126"/>
      <c r="D7" s="126"/>
      <c r="E7" s="126"/>
      <c r="F7" s="126"/>
      <c r="G7" s="126"/>
      <c r="H7" s="126"/>
      <c r="I7" s="126"/>
      <c r="J7" s="129"/>
      <c r="M7" s="61" t="s">
        <v>52</v>
      </c>
      <c r="N7" s="0" t="s">
        <v>77</v>
      </c>
      <c r="O7" s="0" t="n">
        <v>126</v>
      </c>
    </row>
    <row r="8" customFormat="false" ht="12.75" hidden="false" customHeight="false" outlineLevel="0" collapsed="false">
      <c r="B8" s="124"/>
      <c r="C8" s="126"/>
      <c r="D8" s="126"/>
      <c r="E8" s="126"/>
      <c r="F8" s="126"/>
      <c r="G8" s="126"/>
      <c r="H8" s="126"/>
      <c r="I8" s="126"/>
      <c r="J8" s="129"/>
      <c r="M8" s="61" t="s">
        <v>54</v>
      </c>
      <c r="N8" s="0" t="s">
        <v>78</v>
      </c>
      <c r="O8" s="0" t="n">
        <v>141</v>
      </c>
    </row>
    <row r="9" customFormat="false" ht="12.75" hidden="false" customHeight="false" outlineLevel="0" collapsed="false">
      <c r="B9" s="124"/>
      <c r="C9" s="126"/>
      <c r="D9" s="126"/>
      <c r="E9" s="126"/>
      <c r="F9" s="126"/>
      <c r="G9" s="126"/>
      <c r="H9" s="126"/>
      <c r="I9" s="126"/>
      <c r="J9" s="129"/>
      <c r="M9" s="0" t="s">
        <v>56</v>
      </c>
      <c r="N9" s="0" t="s">
        <v>79</v>
      </c>
      <c r="O9" s="0" t="n">
        <v>156</v>
      </c>
    </row>
    <row r="10" customFormat="false" ht="12.75" hidden="false" customHeight="false" outlineLevel="0" collapsed="false">
      <c r="B10" s="124"/>
      <c r="C10" s="126"/>
      <c r="D10" s="126"/>
      <c r="E10" s="126"/>
      <c r="F10" s="126"/>
      <c r="G10" s="126"/>
      <c r="H10" s="126"/>
      <c r="I10" s="126"/>
      <c r="J10" s="129"/>
      <c r="M10" s="0" t="s">
        <v>58</v>
      </c>
      <c r="N10" s="0" t="s">
        <v>80</v>
      </c>
      <c r="O10" s="0" t="n">
        <v>171</v>
      </c>
    </row>
    <row r="11" customFormat="false" ht="12.75" hidden="false" customHeight="false" outlineLevel="0" collapsed="false">
      <c r="B11" s="124"/>
      <c r="C11" s="126"/>
      <c r="D11" s="126"/>
      <c r="E11" s="126"/>
      <c r="F11" s="126"/>
      <c r="G11" s="126"/>
      <c r="H11" s="126"/>
      <c r="I11" s="126"/>
      <c r="J11" s="129"/>
      <c r="M11" s="0" t="s">
        <v>60</v>
      </c>
      <c r="N11" s="0" t="s">
        <v>81</v>
      </c>
      <c r="O11" s="0" t="n">
        <v>186</v>
      </c>
    </row>
    <row r="12" customFormat="false" ht="12.75" hidden="false" customHeight="false" outlineLevel="0" collapsed="false">
      <c r="B12" s="124"/>
      <c r="C12" s="126"/>
      <c r="D12" s="126"/>
      <c r="E12" s="126"/>
      <c r="F12" s="126"/>
      <c r="G12" s="126"/>
      <c r="H12" s="126"/>
      <c r="I12" s="126"/>
      <c r="J12" s="129"/>
      <c r="M12" s="0" t="s">
        <v>43</v>
      </c>
      <c r="N12" s="0" t="s">
        <v>83</v>
      </c>
      <c r="O12" s="0" t="n">
        <v>201</v>
      </c>
    </row>
    <row r="13" customFormat="false" ht="12.75" hidden="false" customHeight="false" outlineLevel="0" collapsed="false">
      <c r="B13" s="131"/>
      <c r="C13" s="132"/>
      <c r="D13" s="132"/>
      <c r="E13" s="132"/>
      <c r="F13" s="132"/>
      <c r="G13" s="132"/>
      <c r="H13" s="132"/>
      <c r="I13" s="132"/>
      <c r="J13" s="133"/>
      <c r="M13" s="0" t="s">
        <v>45</v>
      </c>
      <c r="N13" s="0" t="s">
        <v>84</v>
      </c>
      <c r="O13" s="0" t="n">
        <v>216</v>
      </c>
    </row>
    <row r="14" customFormat="false" ht="12.75" hidden="false" customHeight="false" outlineLevel="0" collapsed="false">
      <c r="B14" s="121"/>
      <c r="C14" s="122"/>
      <c r="D14" s="122"/>
      <c r="E14" s="122"/>
      <c r="F14" s="122"/>
      <c r="G14" s="122"/>
      <c r="H14" s="122"/>
      <c r="I14" s="122"/>
      <c r="J14" s="123"/>
      <c r="M14" s="0" t="s">
        <v>47</v>
      </c>
      <c r="N14" s="0" t="s">
        <v>85</v>
      </c>
      <c r="O14" s="0" t="n">
        <v>231</v>
      </c>
    </row>
    <row r="15" customFormat="false" ht="12.75" hidden="false" customHeight="false" outlineLevel="0" collapsed="false">
      <c r="B15" s="124"/>
      <c r="C15" s="126"/>
      <c r="D15" s="126"/>
      <c r="E15" s="126"/>
      <c r="F15" s="126"/>
      <c r="G15" s="126"/>
      <c r="H15" s="126"/>
      <c r="I15" s="126"/>
      <c r="J15" s="129"/>
      <c r="M15" s="0" t="s">
        <v>49</v>
      </c>
      <c r="N15" s="0" t="s">
        <v>86</v>
      </c>
      <c r="O15" s="0" t="n">
        <v>246</v>
      </c>
    </row>
    <row r="16" customFormat="false" ht="12.75" hidden="false" customHeight="false" outlineLevel="0" collapsed="false">
      <c r="B16" s="134" t="s">
        <v>206</v>
      </c>
      <c r="C16" s="126"/>
      <c r="D16" s="126"/>
      <c r="E16" s="126"/>
      <c r="F16" s="126"/>
      <c r="G16" s="126"/>
      <c r="H16" s="126"/>
      <c r="I16" s="126"/>
      <c r="J16" s="129"/>
      <c r="M16" s="0" t="s">
        <v>51</v>
      </c>
      <c r="N16" s="0" t="s">
        <v>87</v>
      </c>
      <c r="O16" s="0" t="n">
        <v>261</v>
      </c>
    </row>
    <row r="17" customFormat="false" ht="12.75" hidden="false" customHeight="true" outlineLevel="0" collapsed="false">
      <c r="B17" s="135" t="s">
        <v>207</v>
      </c>
      <c r="C17" s="135"/>
      <c r="D17" s="135"/>
      <c r="E17" s="135"/>
      <c r="F17" s="135"/>
      <c r="G17" s="135"/>
      <c r="H17" s="135"/>
      <c r="I17" s="135"/>
      <c r="J17" s="129"/>
      <c r="M17" s="0" t="s">
        <v>53</v>
      </c>
      <c r="N17" s="0" t="s">
        <v>88</v>
      </c>
      <c r="O17" s="0" t="n">
        <v>276</v>
      </c>
    </row>
    <row r="18" customFormat="false" ht="12.75" hidden="false" customHeight="false" outlineLevel="0" collapsed="false">
      <c r="B18" s="135"/>
      <c r="C18" s="135"/>
      <c r="D18" s="135"/>
      <c r="E18" s="135"/>
      <c r="F18" s="135"/>
      <c r="G18" s="135"/>
      <c r="H18" s="135"/>
      <c r="I18" s="135"/>
      <c r="J18" s="129"/>
      <c r="M18" s="0" t="s">
        <v>55</v>
      </c>
      <c r="N18" s="0" t="s">
        <v>89</v>
      </c>
      <c r="O18" s="0" t="n">
        <v>291</v>
      </c>
    </row>
    <row r="19" customFormat="false" ht="12.75" hidden="false" customHeight="false" outlineLevel="0" collapsed="false">
      <c r="B19" s="135"/>
      <c r="C19" s="135"/>
      <c r="D19" s="135"/>
      <c r="E19" s="135"/>
      <c r="F19" s="135"/>
      <c r="G19" s="135"/>
      <c r="H19" s="135"/>
      <c r="I19" s="135"/>
      <c r="J19" s="129"/>
      <c r="M19" s="0" t="s">
        <v>57</v>
      </c>
      <c r="N19" s="0" t="s">
        <v>90</v>
      </c>
      <c r="O19" s="0" t="n">
        <v>306</v>
      </c>
    </row>
    <row r="20" customFormat="false" ht="12.75" hidden="false" customHeight="true" outlineLevel="0" collapsed="false">
      <c r="B20" s="135" t="s">
        <v>208</v>
      </c>
      <c r="C20" s="135"/>
      <c r="D20" s="135"/>
      <c r="E20" s="135"/>
      <c r="F20" s="135"/>
      <c r="G20" s="135"/>
      <c r="H20" s="135"/>
      <c r="I20" s="135"/>
      <c r="J20" s="129"/>
      <c r="M20" s="0" t="s">
        <v>59</v>
      </c>
      <c r="N20" s="0" t="s">
        <v>91</v>
      </c>
      <c r="O20" s="0" t="n">
        <v>321</v>
      </c>
    </row>
    <row r="21" customFormat="false" ht="12.75" hidden="false" customHeight="false" outlineLevel="0" collapsed="false">
      <c r="B21" s="135"/>
      <c r="C21" s="135"/>
      <c r="D21" s="135"/>
      <c r="E21" s="135"/>
      <c r="F21" s="135"/>
      <c r="G21" s="135"/>
      <c r="H21" s="135"/>
      <c r="I21" s="135"/>
      <c r="J21" s="129"/>
      <c r="M21" s="0" t="s">
        <v>61</v>
      </c>
      <c r="N21" s="0" t="s">
        <v>149</v>
      </c>
      <c r="O21" s="0" t="n">
        <v>336</v>
      </c>
    </row>
    <row r="22" customFormat="false" ht="12.75" hidden="false" customHeight="false" outlineLevel="0" collapsed="false">
      <c r="B22" s="135"/>
      <c r="C22" s="135"/>
      <c r="D22" s="135"/>
      <c r="E22" s="135"/>
      <c r="F22" s="135"/>
      <c r="G22" s="135"/>
      <c r="H22" s="135"/>
      <c r="I22" s="135"/>
      <c r="J22" s="129"/>
      <c r="N22" s="0" t="s">
        <v>150</v>
      </c>
      <c r="O22" s="0" t="n">
        <v>351</v>
      </c>
    </row>
    <row r="23" customFormat="false" ht="12.75" hidden="false" customHeight="false" outlineLevel="0" collapsed="false">
      <c r="B23" s="135"/>
      <c r="C23" s="135"/>
      <c r="D23" s="135"/>
      <c r="E23" s="135"/>
      <c r="F23" s="135"/>
      <c r="G23" s="135"/>
      <c r="H23" s="135"/>
      <c r="I23" s="135"/>
      <c r="J23" s="129"/>
      <c r="N23" s="0" t="s">
        <v>151</v>
      </c>
      <c r="O23" s="0" t="n">
        <v>366</v>
      </c>
    </row>
    <row r="24" customFormat="false" ht="12.75" hidden="false" customHeight="false" outlineLevel="0" collapsed="false">
      <c r="B24" s="135"/>
      <c r="C24" s="135"/>
      <c r="D24" s="135"/>
      <c r="E24" s="135"/>
      <c r="F24" s="135"/>
      <c r="G24" s="135"/>
      <c r="H24" s="135"/>
      <c r="I24" s="135"/>
      <c r="J24" s="129"/>
      <c r="N24" s="0" t="s">
        <v>152</v>
      </c>
      <c r="O24" s="0" t="n">
        <v>381</v>
      </c>
    </row>
    <row r="25" customFormat="false" ht="12.75" hidden="false" customHeight="false" outlineLevel="0" collapsed="false">
      <c r="B25" s="135"/>
      <c r="C25" s="135"/>
      <c r="D25" s="135"/>
      <c r="E25" s="135"/>
      <c r="F25" s="135"/>
      <c r="G25" s="135"/>
      <c r="H25" s="135"/>
      <c r="I25" s="135"/>
      <c r="J25" s="129"/>
      <c r="N25" s="0" t="s">
        <v>153</v>
      </c>
      <c r="O25" s="0" t="n">
        <v>396</v>
      </c>
    </row>
    <row r="26" customFormat="false" ht="12.75" hidden="false" customHeight="false" outlineLevel="0" collapsed="false">
      <c r="B26" s="135"/>
      <c r="C26" s="135"/>
      <c r="D26" s="135"/>
      <c r="E26" s="135"/>
      <c r="F26" s="135"/>
      <c r="G26" s="135"/>
      <c r="H26" s="135"/>
      <c r="I26" s="135"/>
      <c r="J26" s="129"/>
      <c r="N26" s="0" t="s">
        <v>154</v>
      </c>
      <c r="O26" s="0" t="n">
        <v>411</v>
      </c>
    </row>
    <row r="27" customFormat="false" ht="12.75" hidden="false" customHeight="true" outlineLevel="0" collapsed="false">
      <c r="B27" s="135" t="s">
        <v>209</v>
      </c>
      <c r="C27" s="135"/>
      <c r="D27" s="135"/>
      <c r="E27" s="135"/>
      <c r="F27" s="135"/>
      <c r="G27" s="135"/>
      <c r="H27" s="135"/>
      <c r="I27" s="135"/>
      <c r="J27" s="129"/>
      <c r="N27" s="0" t="s">
        <v>155</v>
      </c>
      <c r="O27" s="0" t="n">
        <v>426</v>
      </c>
    </row>
    <row r="28" customFormat="false" ht="12.75" hidden="false" customHeight="false" outlineLevel="0" collapsed="false">
      <c r="B28" s="135"/>
      <c r="C28" s="135"/>
      <c r="D28" s="135"/>
      <c r="E28" s="135"/>
      <c r="F28" s="135"/>
      <c r="G28" s="135"/>
      <c r="H28" s="135"/>
      <c r="I28" s="135"/>
      <c r="J28" s="129"/>
      <c r="N28" s="0" t="s">
        <v>156</v>
      </c>
      <c r="O28" s="0" t="n">
        <v>441</v>
      </c>
    </row>
    <row r="29" customFormat="false" ht="12.75" hidden="false" customHeight="false" outlineLevel="0" collapsed="false">
      <c r="B29" s="135"/>
      <c r="C29" s="135"/>
      <c r="D29" s="135"/>
      <c r="E29" s="135"/>
      <c r="F29" s="135"/>
      <c r="G29" s="135"/>
      <c r="H29" s="135"/>
      <c r="I29" s="135"/>
      <c r="J29" s="129"/>
      <c r="N29" s="0" t="s">
        <v>157</v>
      </c>
      <c r="O29" s="0" t="n">
        <v>456</v>
      </c>
    </row>
    <row r="30" customFormat="false" ht="12.75" hidden="false" customHeight="false" outlineLevel="0" collapsed="false">
      <c r="B30" s="136"/>
      <c r="C30" s="137"/>
      <c r="D30" s="137"/>
      <c r="E30" s="137"/>
      <c r="F30" s="137"/>
      <c r="G30" s="137"/>
      <c r="H30" s="137"/>
      <c r="I30" s="137"/>
      <c r="J30" s="129"/>
      <c r="N30" s="0" t="s">
        <v>158</v>
      </c>
      <c r="O30" s="0" t="n">
        <v>471</v>
      </c>
    </row>
    <row r="31" customFormat="false" ht="12.75" hidden="false" customHeight="true" outlineLevel="0" collapsed="false">
      <c r="B31" s="135" t="s">
        <v>198</v>
      </c>
      <c r="C31" s="135"/>
      <c r="D31" s="135"/>
      <c r="E31" s="135"/>
      <c r="F31" s="135"/>
      <c r="G31" s="135"/>
      <c r="H31" s="135"/>
      <c r="I31" s="135"/>
      <c r="J31" s="138"/>
      <c r="N31" s="0" t="s">
        <v>159</v>
      </c>
      <c r="O31" s="0" t="n">
        <v>486</v>
      </c>
    </row>
    <row r="32" customFormat="false" ht="12.75" hidden="false" customHeight="false" outlineLevel="0" collapsed="false">
      <c r="B32" s="135"/>
      <c r="C32" s="135"/>
      <c r="D32" s="135"/>
      <c r="E32" s="135"/>
      <c r="F32" s="135"/>
      <c r="G32" s="135"/>
      <c r="H32" s="135"/>
      <c r="I32" s="135"/>
      <c r="J32" s="138"/>
      <c r="N32" s="0" t="s">
        <v>160</v>
      </c>
      <c r="O32" s="0" t="n">
        <v>501</v>
      </c>
    </row>
    <row r="33" customFormat="false" ht="12.75" hidden="false" customHeight="false" outlineLevel="0" collapsed="false">
      <c r="B33" s="131"/>
      <c r="C33" s="132"/>
      <c r="D33" s="132"/>
      <c r="E33" s="132"/>
      <c r="F33" s="132"/>
      <c r="G33" s="132"/>
      <c r="H33" s="132"/>
      <c r="I33" s="132"/>
      <c r="J33" s="133"/>
      <c r="N33" s="0" t="s">
        <v>161</v>
      </c>
      <c r="O33" s="0" t="n">
        <v>516</v>
      </c>
    </row>
    <row r="34" customFormat="false" ht="12.75" hidden="false" customHeight="false" outlineLevel="0" collapsed="false">
      <c r="N34" s="0" t="s">
        <v>162</v>
      </c>
      <c r="O34" s="0" t="n">
        <v>531</v>
      </c>
    </row>
    <row r="35" customFormat="false" ht="12.75" hidden="false" customHeight="false" outlineLevel="0" collapsed="false">
      <c r="N35" s="0" t="s">
        <v>163</v>
      </c>
      <c r="O35" s="0" t="n">
        <v>546</v>
      </c>
    </row>
    <row r="36" customFormat="false" ht="12.75" hidden="false" customHeight="false" outlineLevel="0" collapsed="false">
      <c r="N36" s="0" t="s">
        <v>164</v>
      </c>
      <c r="O36" s="0" t="n">
        <v>561</v>
      </c>
    </row>
    <row r="37" customFormat="false" ht="12.75" hidden="false" customHeight="false" outlineLevel="0" collapsed="false">
      <c r="N37" s="0" t="s">
        <v>165</v>
      </c>
      <c r="O37" s="0" t="n">
        <v>576</v>
      </c>
    </row>
    <row r="38" customFormat="false" ht="12.75" hidden="false" customHeight="false" outlineLevel="0" collapsed="false">
      <c r="N38" s="0" t="s">
        <v>166</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99"/>
    <col collapsed="false" customWidth="true" hidden="false" outlineLevel="0" max="4" min="4" style="7" width="1.56"/>
    <col collapsed="false" customWidth="true" hidden="false" outlineLevel="0" max="5" min="5" style="7" width="19.99"/>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99"/>
    <col collapsed="false" customWidth="true" hidden="false" outlineLevel="0" max="17" min="17" style="7" width="1.56"/>
    <col collapsed="false" customWidth="true" hidden="false" outlineLevel="0" max="18" min="18" style="7" width="19.99"/>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9" width="1.7"/>
    <col collapsed="false" customWidth="true" hidden="false" outlineLevel="0" max="28" min="28" style="4" width="1.7"/>
    <col collapsed="false" customWidth="true" hidden="false" outlineLevel="0" max="29" min="29" style="4" width="19.99"/>
    <col collapsed="false" customWidth="true" hidden="false" outlineLevel="0" max="30" min="30" style="4" width="1.56"/>
    <col collapsed="false" customWidth="true" hidden="false" outlineLevel="0" max="31" min="31" style="4" width="19.99"/>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0"/>
      <c r="D1" s="140"/>
      <c r="E1" s="140"/>
      <c r="F1" s="140"/>
      <c r="G1" s="140"/>
      <c r="H1" s="140"/>
      <c r="I1" s="140"/>
      <c r="J1" s="140"/>
      <c r="K1" s="140"/>
      <c r="L1" s="140"/>
      <c r="M1" s="141"/>
      <c r="O1" s="142"/>
      <c r="P1" s="143"/>
      <c r="Q1" s="143"/>
      <c r="R1" s="143"/>
      <c r="S1" s="144"/>
      <c r="T1" s="144"/>
      <c r="U1" s="144"/>
      <c r="V1" s="144"/>
      <c r="W1" s="144"/>
      <c r="X1" s="144"/>
      <c r="Y1" s="144"/>
      <c r="Z1" s="141"/>
      <c r="AB1" s="21"/>
      <c r="AC1" s="143"/>
      <c r="AD1" s="143"/>
      <c r="AE1" s="143"/>
      <c r="AF1" s="143"/>
      <c r="AG1" s="143"/>
      <c r="AH1" s="143"/>
      <c r="AI1" s="143"/>
      <c r="AJ1" s="143"/>
      <c r="AK1" s="143"/>
      <c r="AL1" s="143"/>
      <c r="AM1" s="145"/>
    </row>
    <row r="2" customFormat="false" ht="12.75" hidden="false" customHeight="false" outlineLevel="0" collapsed="false">
      <c r="B2" s="28"/>
      <c r="C2" s="146" t="s">
        <v>24</v>
      </c>
      <c r="D2" s="4"/>
      <c r="E2" s="4"/>
      <c r="F2" s="147" t="s">
        <v>18</v>
      </c>
      <c r="G2" s="147"/>
      <c r="H2" s="147"/>
      <c r="I2" s="147"/>
      <c r="J2" s="147" t="s">
        <v>19</v>
      </c>
      <c r="K2" s="147"/>
      <c r="L2" s="147"/>
      <c r="M2" s="148"/>
      <c r="O2" s="149"/>
      <c r="P2" s="146" t="s">
        <v>62</v>
      </c>
      <c r="Q2" s="4"/>
      <c r="R2" s="4"/>
      <c r="S2" s="147" t="s">
        <v>18</v>
      </c>
      <c r="T2" s="147"/>
      <c r="U2" s="147"/>
      <c r="V2" s="147"/>
      <c r="W2" s="147" t="s">
        <v>19</v>
      </c>
      <c r="X2" s="147"/>
      <c r="Y2" s="147"/>
      <c r="Z2" s="148"/>
      <c r="AB2" s="150"/>
      <c r="AC2" s="146" t="s">
        <v>64</v>
      </c>
      <c r="AF2" s="147" t="s">
        <v>18</v>
      </c>
      <c r="AG2" s="147"/>
      <c r="AH2" s="147"/>
      <c r="AI2" s="147"/>
      <c r="AJ2" s="147" t="s">
        <v>19</v>
      </c>
      <c r="AK2" s="147"/>
      <c r="AL2" s="147"/>
      <c r="AM2" s="151"/>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48"/>
      <c r="O3" s="149"/>
      <c r="P3" s="4"/>
      <c r="Q3" s="4"/>
      <c r="R3" s="4"/>
      <c r="S3" s="10"/>
      <c r="T3" s="10"/>
      <c r="U3" s="10"/>
      <c r="V3" s="10"/>
      <c r="W3" s="10"/>
      <c r="X3" s="10"/>
      <c r="Y3" s="10"/>
      <c r="Z3" s="148"/>
      <c r="AB3" s="150"/>
      <c r="AF3" s="10"/>
      <c r="AG3" s="10"/>
      <c r="AH3" s="10"/>
      <c r="AI3" s="10"/>
      <c r="AJ3" s="10"/>
      <c r="AK3" s="10"/>
      <c r="AL3" s="10"/>
      <c r="AM3" s="151"/>
      <c r="AS3" s="10"/>
      <c r="AT3" s="10"/>
      <c r="AU3" s="10"/>
      <c r="AV3" s="10"/>
      <c r="AW3" s="10"/>
      <c r="AX3" s="10"/>
      <c r="AY3" s="10"/>
    </row>
    <row r="4" customFormat="false" ht="12.75" hidden="false" customHeight="false" outlineLevel="0" collapsed="false">
      <c r="B4" s="28"/>
      <c r="C4" s="4" t="str">
        <f aca="false">Spielplan!E38</f>
        <v>Hellas Verona</v>
      </c>
      <c r="D4" s="10" t="s">
        <v>210</v>
      </c>
      <c r="E4" s="4" t="str">
        <f aca="false">Spielplan!G38</f>
        <v>AC Mailand</v>
      </c>
      <c r="F4" s="152" t="str">
        <f aca="false">IF(Spielplan!H38="","",Spielplan!H38)</f>
        <v/>
      </c>
      <c r="G4" s="59" t="s">
        <v>39</v>
      </c>
      <c r="H4" s="152" t="str">
        <f aca="false">IF(Spielplan!J38="","",Spielplan!J38)</f>
        <v/>
      </c>
      <c r="I4" s="10"/>
      <c r="J4" s="152" t="str">
        <f aca="false">IF(Spielplan!L38="","",Spielplan!L38)</f>
        <v/>
      </c>
      <c r="K4" s="10" t="s">
        <v>39</v>
      </c>
      <c r="L4" s="152" t="str">
        <f aca="false">IF(Spielplan!N38="","",Spielplan!N38)</f>
        <v/>
      </c>
      <c r="M4" s="148"/>
      <c r="O4" s="149"/>
      <c r="P4" s="4" t="str">
        <f aca="false">Spielplan!E53</f>
        <v>AC Chievo</v>
      </c>
      <c r="Q4" s="10" t="s">
        <v>210</v>
      </c>
      <c r="R4" s="4" t="str">
        <f aca="false">Spielplan!G53</f>
        <v>SSC Neapel</v>
      </c>
      <c r="S4" s="152" t="str">
        <f aca="false">IF(Spielplan!H53="","",Spielplan!H53)</f>
        <v/>
      </c>
      <c r="T4" s="59" t="s">
        <v>39</v>
      </c>
      <c r="U4" s="152" t="str">
        <f aca="false">IF(Spielplan!J53="","",Spielplan!J53)</f>
        <v/>
      </c>
      <c r="V4" s="10"/>
      <c r="W4" s="152" t="str">
        <f aca="false">IF(Spielplan!L53="","",Spielplan!L53)</f>
        <v/>
      </c>
      <c r="X4" s="10" t="s">
        <v>39</v>
      </c>
      <c r="Y4" s="152" t="str">
        <f aca="false">IF(Spielplan!N53="","",Spielplan!N53)</f>
        <v/>
      </c>
      <c r="Z4" s="148"/>
      <c r="AB4" s="150"/>
      <c r="AC4" s="4" t="str">
        <f aca="false">Spielplan!E68</f>
        <v>ACF Fiorentina</v>
      </c>
      <c r="AD4" s="10" t="s">
        <v>210</v>
      </c>
      <c r="AE4" s="4" t="str">
        <f aca="false">Spielplan!G68</f>
        <v>Cagliari Calcio</v>
      </c>
      <c r="AF4" s="152" t="str">
        <f aca="false">IF(Spielplan!H68="","",Spielplan!H68)</f>
        <v/>
      </c>
      <c r="AG4" s="59" t="s">
        <v>39</v>
      </c>
      <c r="AH4" s="152" t="str">
        <f aca="false">IF(Spielplan!J68="","",Spielplan!J68)</f>
        <v/>
      </c>
      <c r="AI4" s="10"/>
      <c r="AJ4" s="152" t="str">
        <f aca="false">IF(Spielplan!L68="","",Spielplan!L68)</f>
        <v/>
      </c>
      <c r="AK4" s="10" t="s">
        <v>39</v>
      </c>
      <c r="AL4" s="152" t="str">
        <f aca="false">IF(Spielplan!N68="","",Spielplan!N68)</f>
        <v/>
      </c>
      <c r="AM4" s="151"/>
      <c r="AQ4" s="10"/>
      <c r="AS4" s="153"/>
      <c r="AT4" s="59"/>
      <c r="AU4" s="153"/>
      <c r="AV4" s="10"/>
      <c r="AW4" s="153"/>
      <c r="AX4" s="10"/>
      <c r="AY4" s="153"/>
    </row>
    <row r="5" customFormat="false" ht="12.75" hidden="false" customHeight="false" outlineLevel="0" collapsed="false">
      <c r="B5" s="28"/>
      <c r="C5" s="4" t="str">
        <f aca="false">Spielplan!E39</f>
        <v>Sampdoria Genua</v>
      </c>
      <c r="D5" s="10" t="s">
        <v>210</v>
      </c>
      <c r="E5" s="4" t="str">
        <f aca="false">Spielplan!G39</f>
        <v>Juventus Turin</v>
      </c>
      <c r="F5" s="152" t="str">
        <f aca="false">IF(Spielplan!H39="","",Spielplan!H39)</f>
        <v/>
      </c>
      <c r="G5" s="59" t="s">
        <v>39</v>
      </c>
      <c r="H5" s="152" t="str">
        <f aca="false">IF(Spielplan!J39="","",Spielplan!J39)</f>
        <v/>
      </c>
      <c r="I5" s="10"/>
      <c r="J5" s="152" t="str">
        <f aca="false">IF(Spielplan!L39="","",Spielplan!L39)</f>
        <v/>
      </c>
      <c r="K5" s="10" t="s">
        <v>39</v>
      </c>
      <c r="L5" s="152" t="str">
        <f aca="false">IF(Spielplan!N39="","",Spielplan!N39)</f>
        <v/>
      </c>
      <c r="M5" s="148"/>
      <c r="O5" s="149"/>
      <c r="P5" s="4" t="str">
        <f aca="false">Spielplan!E54</f>
        <v>Juventus Turin</v>
      </c>
      <c r="Q5" s="10" t="s">
        <v>210</v>
      </c>
      <c r="R5" s="4" t="str">
        <f aca="false">Spielplan!G54</f>
        <v>Lazio Roma</v>
      </c>
      <c r="S5" s="152" t="str">
        <f aca="false">IF(Spielplan!H54="","",Spielplan!H54)</f>
        <v/>
      </c>
      <c r="T5" s="59" t="s">
        <v>39</v>
      </c>
      <c r="U5" s="152" t="str">
        <f aca="false">IF(Spielplan!J54="","",Spielplan!J54)</f>
        <v/>
      </c>
      <c r="V5" s="10"/>
      <c r="W5" s="152" t="str">
        <f aca="false">IF(Spielplan!L54="","",Spielplan!L54)</f>
        <v/>
      </c>
      <c r="X5" s="10" t="s">
        <v>39</v>
      </c>
      <c r="Y5" s="152" t="str">
        <f aca="false">IF(Spielplan!N54="","",Spielplan!N54)</f>
        <v/>
      </c>
      <c r="Z5" s="148"/>
      <c r="AB5" s="150"/>
      <c r="AC5" s="4" t="str">
        <f aca="false">Spielplan!E69</f>
        <v>Hellas Verona</v>
      </c>
      <c r="AD5" s="10" t="s">
        <v>210</v>
      </c>
      <c r="AE5" s="4" t="str">
        <f aca="false">Spielplan!G69</f>
        <v>Sassuolo</v>
      </c>
      <c r="AF5" s="152" t="str">
        <f aca="false">IF(Spielplan!H69="","",Spielplan!H69)</f>
        <v/>
      </c>
      <c r="AG5" s="59" t="s">
        <v>39</v>
      </c>
      <c r="AH5" s="152" t="str">
        <f aca="false">IF(Spielplan!J69="","",Spielplan!J69)</f>
        <v/>
      </c>
      <c r="AI5" s="10"/>
      <c r="AJ5" s="152" t="str">
        <f aca="false">IF(Spielplan!L69="","",Spielplan!L69)</f>
        <v/>
      </c>
      <c r="AK5" s="10" t="s">
        <v>39</v>
      </c>
      <c r="AL5" s="152" t="str">
        <f aca="false">IF(Spielplan!N69="","",Spielplan!N69)</f>
        <v/>
      </c>
      <c r="AM5" s="151"/>
      <c r="AQ5" s="10"/>
      <c r="AS5" s="153"/>
      <c r="AT5" s="59"/>
      <c r="AU5" s="153"/>
      <c r="AV5" s="10"/>
      <c r="AW5" s="153"/>
      <c r="AX5" s="10"/>
      <c r="AY5" s="153"/>
    </row>
    <row r="6" customFormat="false" ht="12.75" hidden="false" customHeight="false" outlineLevel="0" collapsed="false">
      <c r="B6" s="28"/>
      <c r="C6" s="4" t="str">
        <f aca="false">Spielplan!E40</f>
        <v>Inter Mailand</v>
      </c>
      <c r="D6" s="10" t="s">
        <v>210</v>
      </c>
      <c r="E6" s="4" t="str">
        <f aca="false">Spielplan!G40</f>
        <v>Genoa CFC</v>
      </c>
      <c r="F6" s="152" t="str">
        <f aca="false">IF(Spielplan!H40="","",Spielplan!H40)</f>
        <v/>
      </c>
      <c r="G6" s="59" t="s">
        <v>39</v>
      </c>
      <c r="H6" s="152" t="str">
        <f aca="false">IF(Spielplan!J40="","",Spielplan!J40)</f>
        <v/>
      </c>
      <c r="I6" s="10"/>
      <c r="J6" s="152" t="str">
        <f aca="false">IF(Spielplan!L40="","",Spielplan!L40)</f>
        <v/>
      </c>
      <c r="K6" s="10" t="s">
        <v>39</v>
      </c>
      <c r="L6" s="152" t="str">
        <f aca="false">IF(Spielplan!N40="","",Spielplan!N40)</f>
        <v/>
      </c>
      <c r="M6" s="148"/>
      <c r="O6" s="149"/>
      <c r="P6" s="4" t="str">
        <f aca="false">Spielplan!E55</f>
        <v>AS Roma</v>
      </c>
      <c r="Q6" s="10" t="s">
        <v>210</v>
      </c>
      <c r="R6" s="4" t="str">
        <f aca="false">Spielplan!G55</f>
        <v>Hellas Verona</v>
      </c>
      <c r="S6" s="152" t="str">
        <f aca="false">IF(Spielplan!H55="","",Spielplan!H55)</f>
        <v/>
      </c>
      <c r="T6" s="59" t="s">
        <v>39</v>
      </c>
      <c r="U6" s="152" t="str">
        <f aca="false">IF(Spielplan!J55="","",Spielplan!J55)</f>
        <v/>
      </c>
      <c r="V6" s="10"/>
      <c r="W6" s="152" t="str">
        <f aca="false">IF(Spielplan!L55="","",Spielplan!L55)</f>
        <v/>
      </c>
      <c r="X6" s="10" t="s">
        <v>39</v>
      </c>
      <c r="Y6" s="152" t="str">
        <f aca="false">IF(Spielplan!N55="","",Spielplan!N55)</f>
        <v/>
      </c>
      <c r="Z6" s="148"/>
      <c r="AB6" s="150"/>
      <c r="AC6" s="4" t="str">
        <f aca="false">Spielplan!E70</f>
        <v>Inter Mailand</v>
      </c>
      <c r="AD6" s="10" t="s">
        <v>210</v>
      </c>
      <c r="AE6" s="4" t="str">
        <f aca="false">Spielplan!G70</f>
        <v>Juventus Turin</v>
      </c>
      <c r="AF6" s="152" t="str">
        <f aca="false">IF(Spielplan!H70="","",Spielplan!H70)</f>
        <v/>
      </c>
      <c r="AG6" s="59" t="s">
        <v>39</v>
      </c>
      <c r="AH6" s="152" t="str">
        <f aca="false">IF(Spielplan!J70="","",Spielplan!J70)</f>
        <v/>
      </c>
      <c r="AI6" s="10"/>
      <c r="AJ6" s="152" t="str">
        <f aca="false">IF(Spielplan!L70="","",Spielplan!L70)</f>
        <v/>
      </c>
      <c r="AK6" s="10" t="s">
        <v>39</v>
      </c>
      <c r="AL6" s="152" t="str">
        <f aca="false">IF(Spielplan!N70="","",Spielplan!N70)</f>
        <v/>
      </c>
      <c r="AM6" s="151"/>
      <c r="AQ6" s="10"/>
      <c r="AS6" s="153"/>
      <c r="AT6" s="59"/>
      <c r="AU6" s="153"/>
      <c r="AV6" s="10"/>
      <c r="AW6" s="153"/>
      <c r="AX6" s="10"/>
      <c r="AY6" s="153"/>
    </row>
    <row r="7" customFormat="false" ht="12.75" hidden="false" customHeight="false" outlineLevel="0" collapsed="false">
      <c r="B7" s="28"/>
      <c r="C7" s="4" t="str">
        <f aca="false">Spielplan!E41</f>
        <v>Cagliari Calcio</v>
      </c>
      <c r="D7" s="10" t="s">
        <v>210</v>
      </c>
      <c r="E7" s="4" t="str">
        <f aca="false">Spielplan!G41</f>
        <v>Atalanta Bergamo</v>
      </c>
      <c r="F7" s="152" t="str">
        <f aca="false">IF(Spielplan!H41="","",Spielplan!H41)</f>
        <v/>
      </c>
      <c r="G7" s="59" t="s">
        <v>39</v>
      </c>
      <c r="H7" s="152" t="str">
        <f aca="false">IF(Spielplan!J41="","",Spielplan!J41)</f>
        <v/>
      </c>
      <c r="I7" s="10"/>
      <c r="J7" s="152" t="str">
        <f aca="false">IF(Spielplan!L41="","",Spielplan!L41)</f>
        <v/>
      </c>
      <c r="K7" s="10" t="s">
        <v>39</v>
      </c>
      <c r="L7" s="152" t="str">
        <f aca="false">IF(Spielplan!N41="","",Spielplan!N41)</f>
        <v/>
      </c>
      <c r="M7" s="148"/>
      <c r="O7" s="149"/>
      <c r="P7" s="4" t="str">
        <f aca="false">Spielplan!E56</f>
        <v>Atalanta Bergamo</v>
      </c>
      <c r="Q7" s="10" t="s">
        <v>210</v>
      </c>
      <c r="R7" s="4" t="str">
        <f aca="false">Spielplan!G56</f>
        <v>FC Turin</v>
      </c>
      <c r="S7" s="152" t="str">
        <f aca="false">IF(Spielplan!H56="","",Spielplan!H56)</f>
        <v/>
      </c>
      <c r="T7" s="59" t="s">
        <v>39</v>
      </c>
      <c r="U7" s="152" t="str">
        <f aca="false">IF(Spielplan!J56="","",Spielplan!J56)</f>
        <v/>
      </c>
      <c r="V7" s="10"/>
      <c r="W7" s="152" t="str">
        <f aca="false">IF(Spielplan!L56="","",Spielplan!L56)</f>
        <v/>
      </c>
      <c r="X7" s="10" t="s">
        <v>39</v>
      </c>
      <c r="Y7" s="152" t="str">
        <f aca="false">IF(Spielplan!N56="","",Spielplan!N56)</f>
        <v/>
      </c>
      <c r="Z7" s="148"/>
      <c r="AB7" s="150"/>
      <c r="AC7" s="4" t="str">
        <f aca="false">Spielplan!E71</f>
        <v>Lazio Roma</v>
      </c>
      <c r="AD7" s="10" t="s">
        <v>210</v>
      </c>
      <c r="AE7" s="4" t="str">
        <f aca="false">Spielplan!G71</f>
        <v>AC Chievo</v>
      </c>
      <c r="AF7" s="152" t="str">
        <f aca="false">IF(Spielplan!H71="","",Spielplan!H71)</f>
        <v/>
      </c>
      <c r="AG7" s="59" t="s">
        <v>39</v>
      </c>
      <c r="AH7" s="152" t="str">
        <f aca="false">IF(Spielplan!J71="","",Spielplan!J71)</f>
        <v/>
      </c>
      <c r="AI7" s="10"/>
      <c r="AJ7" s="152" t="str">
        <f aca="false">IF(Spielplan!L71="","",Spielplan!L71)</f>
        <v/>
      </c>
      <c r="AK7" s="10" t="s">
        <v>39</v>
      </c>
      <c r="AL7" s="152" t="str">
        <f aca="false">IF(Spielplan!N71="","",Spielplan!N71)</f>
        <v/>
      </c>
      <c r="AM7" s="151"/>
      <c r="AQ7" s="10"/>
      <c r="AS7" s="153"/>
      <c r="AT7" s="59"/>
      <c r="AU7" s="153"/>
      <c r="AV7" s="10"/>
      <c r="AW7" s="153"/>
      <c r="AX7" s="10"/>
      <c r="AY7" s="153"/>
    </row>
    <row r="8" customFormat="false" ht="12.75" hidden="false" customHeight="false" outlineLevel="0" collapsed="false">
      <c r="B8" s="28"/>
      <c r="C8" s="4" t="str">
        <f aca="false">Spielplan!E42</f>
        <v>ACF Fiorentina</v>
      </c>
      <c r="D8" s="10" t="s">
        <v>210</v>
      </c>
      <c r="E8" s="4" t="str">
        <f aca="false">Spielplan!G42</f>
        <v>Calcio Catania</v>
      </c>
      <c r="F8" s="152" t="str">
        <f aca="false">IF(Spielplan!H42="","",Spielplan!H42)</f>
        <v/>
      </c>
      <c r="G8" s="59" t="s">
        <v>39</v>
      </c>
      <c r="H8" s="152" t="str">
        <f aca="false">IF(Spielplan!J42="","",Spielplan!J42)</f>
        <v/>
      </c>
      <c r="I8" s="10"/>
      <c r="J8" s="152" t="str">
        <f aca="false">IF(Spielplan!L42="","",Spielplan!L42)</f>
        <v/>
      </c>
      <c r="K8" s="10" t="s">
        <v>39</v>
      </c>
      <c r="L8" s="152" t="str">
        <f aca="false">IF(Spielplan!N42="","",Spielplan!N42)</f>
        <v/>
      </c>
      <c r="M8" s="148"/>
      <c r="O8" s="149"/>
      <c r="P8" s="4" t="str">
        <f aca="false">Spielplan!E57</f>
        <v>Bologna FC</v>
      </c>
      <c r="Q8" s="10" t="s">
        <v>210</v>
      </c>
      <c r="R8" s="4" t="str">
        <f aca="false">Spielplan!G57</f>
        <v>Sampdoria Genua</v>
      </c>
      <c r="S8" s="152" t="str">
        <f aca="false">IF(Spielplan!H57="","",Spielplan!H57)</f>
        <v/>
      </c>
      <c r="T8" s="59" t="s">
        <v>39</v>
      </c>
      <c r="U8" s="152" t="str">
        <f aca="false">IF(Spielplan!J57="","",Spielplan!J57)</f>
        <v/>
      </c>
      <c r="V8" s="10"/>
      <c r="W8" s="152" t="str">
        <f aca="false">IF(Spielplan!L57="","",Spielplan!L57)</f>
        <v/>
      </c>
      <c r="X8" s="10" t="s">
        <v>39</v>
      </c>
      <c r="Y8" s="152" t="str">
        <f aca="false">IF(Spielplan!N57="","",Spielplan!N57)</f>
        <v/>
      </c>
      <c r="Z8" s="148"/>
      <c r="AB8" s="150"/>
      <c r="AC8" s="4" t="str">
        <f aca="false">Spielplan!E72</f>
        <v>AS Livorno</v>
      </c>
      <c r="AD8" s="10" t="s">
        <v>210</v>
      </c>
      <c r="AE8" s="4" t="str">
        <f aca="false">Spielplan!G72</f>
        <v>Calcio Catania</v>
      </c>
      <c r="AF8" s="152" t="str">
        <f aca="false">IF(Spielplan!H72="","",Spielplan!H72)</f>
        <v/>
      </c>
      <c r="AG8" s="59" t="s">
        <v>39</v>
      </c>
      <c r="AH8" s="152" t="str">
        <f aca="false">IF(Spielplan!J72="","",Spielplan!J72)</f>
        <v/>
      </c>
      <c r="AI8" s="10"/>
      <c r="AJ8" s="152" t="str">
        <f aca="false">IF(Spielplan!L72="","",Spielplan!L72)</f>
        <v/>
      </c>
      <c r="AK8" s="10" t="s">
        <v>39</v>
      </c>
      <c r="AL8" s="152" t="str">
        <f aca="false">IF(Spielplan!N72="","",Spielplan!N72)</f>
        <v/>
      </c>
      <c r="AM8" s="151"/>
      <c r="AQ8" s="10"/>
      <c r="AS8" s="153"/>
      <c r="AT8" s="59"/>
      <c r="AU8" s="153"/>
      <c r="AV8" s="10"/>
      <c r="AW8" s="153"/>
      <c r="AX8" s="10"/>
      <c r="AY8" s="153"/>
    </row>
    <row r="9" customFormat="false" ht="12.75" hidden="false" customHeight="false" outlineLevel="0" collapsed="false">
      <c r="B9" s="28"/>
      <c r="C9" s="4" t="str">
        <f aca="false">Spielplan!E43</f>
        <v>Lazio Roma</v>
      </c>
      <c r="D9" s="10" t="s">
        <v>210</v>
      </c>
      <c r="E9" s="4" t="str">
        <f aca="false">Spielplan!G43</f>
        <v>Udinese Calcio</v>
      </c>
      <c r="F9" s="152" t="str">
        <f aca="false">IF(Spielplan!H43="","",Spielplan!H43)</f>
        <v/>
      </c>
      <c r="G9" s="59" t="s">
        <v>39</v>
      </c>
      <c r="H9" s="152" t="str">
        <f aca="false">IF(Spielplan!J43="","",Spielplan!J43)</f>
        <v/>
      </c>
      <c r="I9" s="10"/>
      <c r="J9" s="152" t="str">
        <f aca="false">IF(Spielplan!L43="","",Spielplan!L43)</f>
        <v/>
      </c>
      <c r="K9" s="10" t="s">
        <v>39</v>
      </c>
      <c r="L9" s="152" t="str">
        <f aca="false">IF(Spielplan!N43="","",Spielplan!N43)</f>
        <v/>
      </c>
      <c r="M9" s="148"/>
      <c r="O9" s="149"/>
      <c r="P9" s="4" t="str">
        <f aca="false">Spielplan!E58</f>
        <v>Calcio Catania</v>
      </c>
      <c r="Q9" s="10" t="s">
        <v>210</v>
      </c>
      <c r="R9" s="4" t="str">
        <f aca="false">Spielplan!G58</f>
        <v>Inter Mailand</v>
      </c>
      <c r="S9" s="152" t="str">
        <f aca="false">IF(Spielplan!H58="","",Spielplan!H58)</f>
        <v/>
      </c>
      <c r="T9" s="59" t="s">
        <v>39</v>
      </c>
      <c r="U9" s="152" t="str">
        <f aca="false">IF(Spielplan!J58="","",Spielplan!J58)</f>
        <v/>
      </c>
      <c r="V9" s="10"/>
      <c r="W9" s="152" t="str">
        <f aca="false">IF(Spielplan!L58="","",Spielplan!L58)</f>
        <v/>
      </c>
      <c r="X9" s="10" t="s">
        <v>39</v>
      </c>
      <c r="Y9" s="152" t="str">
        <f aca="false">IF(Spielplan!N58="","",Spielplan!N58)</f>
        <v/>
      </c>
      <c r="Z9" s="148"/>
      <c r="AB9" s="150"/>
      <c r="AC9" s="4" t="str">
        <f aca="false">Spielplan!E73</f>
        <v>SSC Neapel</v>
      </c>
      <c r="AD9" s="10" t="s">
        <v>210</v>
      </c>
      <c r="AE9" s="4" t="str">
        <f aca="false">Spielplan!G73</f>
        <v>Atalanta Bergamo</v>
      </c>
      <c r="AF9" s="152" t="str">
        <f aca="false">IF(Spielplan!H73="","",Spielplan!H73)</f>
        <v/>
      </c>
      <c r="AG9" s="59" t="s">
        <v>39</v>
      </c>
      <c r="AH9" s="152" t="str">
        <f aca="false">IF(Spielplan!J73="","",Spielplan!J73)</f>
        <v/>
      </c>
      <c r="AI9" s="10"/>
      <c r="AJ9" s="152" t="str">
        <f aca="false">IF(Spielplan!L73="","",Spielplan!L73)</f>
        <v/>
      </c>
      <c r="AK9" s="10" t="s">
        <v>39</v>
      </c>
      <c r="AL9" s="152" t="str">
        <f aca="false">IF(Spielplan!N73="","",Spielplan!N73)</f>
        <v/>
      </c>
      <c r="AM9" s="151"/>
      <c r="AQ9" s="10"/>
      <c r="AS9" s="153"/>
      <c r="AT9" s="59"/>
      <c r="AU9" s="153"/>
      <c r="AV9" s="10"/>
      <c r="AW9" s="153"/>
      <c r="AX9" s="10"/>
      <c r="AY9" s="153"/>
    </row>
    <row r="10" customFormat="false" ht="12.75" hidden="false" customHeight="false" outlineLevel="0" collapsed="false">
      <c r="B10" s="28"/>
      <c r="C10" s="4" t="str">
        <f aca="false">Spielplan!E44</f>
        <v>AS Livorno</v>
      </c>
      <c r="D10" s="10" t="s">
        <v>210</v>
      </c>
      <c r="E10" s="4" t="str">
        <f aca="false">Spielplan!G44</f>
        <v>AS Roma</v>
      </c>
      <c r="F10" s="152" t="str">
        <f aca="false">IF(Spielplan!H44="","",Spielplan!H44)</f>
        <v/>
      </c>
      <c r="G10" s="59" t="s">
        <v>39</v>
      </c>
      <c r="H10" s="152" t="str">
        <f aca="false">IF(Spielplan!J44="","",Spielplan!J44)</f>
        <v/>
      </c>
      <c r="I10" s="10"/>
      <c r="J10" s="152" t="str">
        <f aca="false">IF(Spielplan!L44="","",Spielplan!L44)</f>
        <v/>
      </c>
      <c r="K10" s="10" t="s">
        <v>39</v>
      </c>
      <c r="L10" s="152" t="str">
        <f aca="false">IF(Spielplan!N44="","",Spielplan!N44)</f>
        <v/>
      </c>
      <c r="M10" s="148"/>
      <c r="O10" s="149"/>
      <c r="P10" s="4" t="str">
        <f aca="false">Spielplan!E59</f>
        <v>Genoa CFC</v>
      </c>
      <c r="Q10" s="10" t="s">
        <v>210</v>
      </c>
      <c r="R10" s="4" t="str">
        <f aca="false">Spielplan!G59</f>
        <v>ACF Fiorentina</v>
      </c>
      <c r="S10" s="152" t="str">
        <f aca="false">IF(Spielplan!H59="","",Spielplan!H59)</f>
        <v/>
      </c>
      <c r="T10" s="59" t="s">
        <v>39</v>
      </c>
      <c r="U10" s="152" t="str">
        <f aca="false">IF(Spielplan!J59="","",Spielplan!J59)</f>
        <v/>
      </c>
      <c r="V10" s="10"/>
      <c r="W10" s="152" t="str">
        <f aca="false">IF(Spielplan!L59="","",Spielplan!L59)</f>
        <v/>
      </c>
      <c r="X10" s="10" t="s">
        <v>39</v>
      </c>
      <c r="Y10" s="152" t="str">
        <f aca="false">IF(Spielplan!N59="","",Spielplan!N59)</f>
        <v/>
      </c>
      <c r="Z10" s="148"/>
      <c r="AB10" s="150"/>
      <c r="AC10" s="4" t="str">
        <f aca="false">Spielplan!E74</f>
        <v>Parma FC</v>
      </c>
      <c r="AD10" s="10" t="s">
        <v>210</v>
      </c>
      <c r="AE10" s="4" t="str">
        <f aca="false">Spielplan!G74</f>
        <v>AS Roma</v>
      </c>
      <c r="AF10" s="152" t="str">
        <f aca="false">IF(Spielplan!H74="","",Spielplan!H74)</f>
        <v/>
      </c>
      <c r="AG10" s="59" t="s">
        <v>39</v>
      </c>
      <c r="AH10" s="152" t="str">
        <f aca="false">IF(Spielplan!J74="","",Spielplan!J74)</f>
        <v/>
      </c>
      <c r="AI10" s="10"/>
      <c r="AJ10" s="152" t="str">
        <f aca="false">IF(Spielplan!L74="","",Spielplan!L74)</f>
        <v/>
      </c>
      <c r="AK10" s="10" t="s">
        <v>39</v>
      </c>
      <c r="AL10" s="152" t="str">
        <f aca="false">IF(Spielplan!N74="","",Spielplan!N74)</f>
        <v/>
      </c>
      <c r="AM10" s="151"/>
      <c r="AQ10" s="10"/>
      <c r="AS10" s="153"/>
      <c r="AT10" s="59"/>
      <c r="AU10" s="153"/>
      <c r="AV10" s="10"/>
      <c r="AW10" s="153"/>
      <c r="AX10" s="10"/>
      <c r="AY10" s="153"/>
    </row>
    <row r="11" customFormat="false" ht="12.75" hidden="false" customHeight="false" outlineLevel="0" collapsed="false">
      <c r="B11" s="28"/>
      <c r="C11" s="4" t="str">
        <f aca="false">Spielplan!E45</f>
        <v>SSC Neapel</v>
      </c>
      <c r="D11" s="10" t="s">
        <v>210</v>
      </c>
      <c r="E11" s="4" t="str">
        <f aca="false">Spielplan!G45</f>
        <v>Bologna FC</v>
      </c>
      <c r="F11" s="152" t="str">
        <f aca="false">IF(Spielplan!H45="","",Spielplan!H45)</f>
        <v/>
      </c>
      <c r="G11" s="59" t="s">
        <v>39</v>
      </c>
      <c r="H11" s="152" t="str">
        <f aca="false">IF(Spielplan!J45="","",Spielplan!J45)</f>
        <v/>
      </c>
      <c r="I11" s="10"/>
      <c r="J11" s="152" t="str">
        <f aca="false">IF(Spielplan!L45="","",Spielplan!L45)</f>
        <v/>
      </c>
      <c r="K11" s="10" t="s">
        <v>39</v>
      </c>
      <c r="L11" s="152" t="str">
        <f aca="false">IF(Spielplan!N45="","",Spielplan!N45)</f>
        <v/>
      </c>
      <c r="M11" s="148"/>
      <c r="O11" s="149"/>
      <c r="P11" s="4" t="str">
        <f aca="false">Spielplan!E60</f>
        <v>AC Mailand</v>
      </c>
      <c r="Q11" s="10" t="s">
        <v>210</v>
      </c>
      <c r="R11" s="4" t="str">
        <f aca="false">Spielplan!G60</f>
        <v>Cagliari Calcio</v>
      </c>
      <c r="S11" s="152" t="str">
        <f aca="false">IF(Spielplan!H60="","",Spielplan!H60)</f>
        <v/>
      </c>
      <c r="T11" s="59" t="s">
        <v>39</v>
      </c>
      <c r="U11" s="152" t="str">
        <f aca="false">IF(Spielplan!J60="","",Spielplan!J60)</f>
        <v/>
      </c>
      <c r="V11" s="10"/>
      <c r="W11" s="152" t="str">
        <f aca="false">IF(Spielplan!L60="","",Spielplan!L60)</f>
        <v/>
      </c>
      <c r="X11" s="10" t="s">
        <v>39</v>
      </c>
      <c r="Y11" s="152" t="str">
        <f aca="false">IF(Spielplan!N60="","",Spielplan!N60)</f>
        <v/>
      </c>
      <c r="Z11" s="148"/>
      <c r="AB11" s="150"/>
      <c r="AC11" s="4" t="str">
        <f aca="false">Spielplan!E75</f>
        <v>Sampdoria Genua</v>
      </c>
      <c r="AD11" s="10" t="s">
        <v>210</v>
      </c>
      <c r="AE11" s="4" t="str">
        <f aca="false">Spielplan!G75</f>
        <v>Genoa CFC</v>
      </c>
      <c r="AF11" s="152" t="str">
        <f aca="false">IF(Spielplan!H75="","",Spielplan!H75)</f>
        <v/>
      </c>
      <c r="AG11" s="59" t="s">
        <v>39</v>
      </c>
      <c r="AH11" s="152" t="str">
        <f aca="false">IF(Spielplan!J75="","",Spielplan!J75)</f>
        <v/>
      </c>
      <c r="AI11" s="10"/>
      <c r="AJ11" s="152" t="str">
        <f aca="false">IF(Spielplan!L75="","",Spielplan!L75)</f>
        <v/>
      </c>
      <c r="AK11" s="10" t="s">
        <v>39</v>
      </c>
      <c r="AL11" s="152" t="str">
        <f aca="false">IF(Spielplan!N75="","",Spielplan!N75)</f>
        <v/>
      </c>
      <c r="AM11" s="151"/>
      <c r="AQ11" s="10"/>
      <c r="AS11" s="153"/>
      <c r="AT11" s="59"/>
      <c r="AU11" s="153"/>
      <c r="AV11" s="10"/>
      <c r="AW11" s="153"/>
      <c r="AX11" s="10"/>
      <c r="AY11" s="153"/>
    </row>
    <row r="12" customFormat="false" ht="12.75" hidden="false" customHeight="false" outlineLevel="0" collapsed="false">
      <c r="B12" s="28"/>
      <c r="C12" s="4" t="str">
        <f aca="false">Spielplan!E46</f>
        <v>Parma FC</v>
      </c>
      <c r="D12" s="10" t="s">
        <v>210</v>
      </c>
      <c r="E12" s="4" t="str">
        <f aca="false">Spielplan!G46</f>
        <v>AC Chievo</v>
      </c>
      <c r="F12" s="152" t="str">
        <f aca="false">IF(Spielplan!H46="","",Spielplan!H46)</f>
        <v/>
      </c>
      <c r="G12" s="59" t="s">
        <v>39</v>
      </c>
      <c r="H12" s="152" t="str">
        <f aca="false">IF(Spielplan!J46="","",Spielplan!J46)</f>
        <v/>
      </c>
      <c r="I12" s="10"/>
      <c r="J12" s="152" t="str">
        <f aca="false">IF(Spielplan!L46="","",Spielplan!L46)</f>
        <v/>
      </c>
      <c r="K12" s="10" t="s">
        <v>39</v>
      </c>
      <c r="L12" s="152" t="str">
        <f aca="false">IF(Spielplan!N46="","",Spielplan!N46)</f>
        <v/>
      </c>
      <c r="M12" s="148"/>
      <c r="O12" s="149"/>
      <c r="P12" s="4" t="str">
        <f aca="false">Spielplan!E61</f>
        <v>Sassuolo</v>
      </c>
      <c r="Q12" s="10" t="s">
        <v>210</v>
      </c>
      <c r="R12" s="4" t="str">
        <f aca="false">Spielplan!G61</f>
        <v>AS Livorno</v>
      </c>
      <c r="S12" s="152" t="str">
        <f aca="false">IF(Spielplan!H61="","",Spielplan!H61)</f>
        <v/>
      </c>
      <c r="T12" s="59" t="s">
        <v>39</v>
      </c>
      <c r="U12" s="152" t="str">
        <f aca="false">IF(Spielplan!J61="","",Spielplan!J61)</f>
        <v/>
      </c>
      <c r="V12" s="10"/>
      <c r="W12" s="152" t="str">
        <f aca="false">IF(Spielplan!L61="","",Spielplan!L61)</f>
        <v/>
      </c>
      <c r="X12" s="10" t="s">
        <v>39</v>
      </c>
      <c r="Y12" s="152" t="str">
        <f aca="false">IF(Spielplan!N61="","",Spielplan!N61)</f>
        <v/>
      </c>
      <c r="Z12" s="148"/>
      <c r="AB12" s="150"/>
      <c r="AC12" s="4" t="str">
        <f aca="false">Spielplan!E76</f>
        <v>FC Turin</v>
      </c>
      <c r="AD12" s="10" t="s">
        <v>210</v>
      </c>
      <c r="AE12" s="4" t="str">
        <f aca="false">Spielplan!G76</f>
        <v>AC Mailand</v>
      </c>
      <c r="AF12" s="152" t="str">
        <f aca="false">IF(Spielplan!H76="","",Spielplan!H76)</f>
        <v/>
      </c>
      <c r="AG12" s="59" t="s">
        <v>39</v>
      </c>
      <c r="AH12" s="152" t="str">
        <f aca="false">IF(Spielplan!J76="","",Spielplan!J76)</f>
        <v/>
      </c>
      <c r="AI12" s="10"/>
      <c r="AJ12" s="152" t="str">
        <f aca="false">IF(Spielplan!L76="","",Spielplan!L76)</f>
        <v/>
      </c>
      <c r="AK12" s="10" t="s">
        <v>39</v>
      </c>
      <c r="AL12" s="152" t="str">
        <f aca="false">IF(Spielplan!N76="","",Spielplan!N76)</f>
        <v/>
      </c>
      <c r="AM12" s="151"/>
      <c r="AQ12" s="10"/>
      <c r="AS12" s="153"/>
      <c r="AT12" s="59"/>
      <c r="AU12" s="153"/>
      <c r="AV12" s="10"/>
      <c r="AW12" s="153"/>
      <c r="AX12" s="10"/>
      <c r="AY12" s="153"/>
    </row>
    <row r="13" customFormat="false" ht="12.75" hidden="false" customHeight="false" outlineLevel="0" collapsed="false">
      <c r="B13" s="28"/>
      <c r="C13" s="4" t="str">
        <f aca="false">Spielplan!E47</f>
        <v>FC Turin</v>
      </c>
      <c r="D13" s="10" t="s">
        <v>210</v>
      </c>
      <c r="E13" s="4" t="str">
        <f aca="false">Spielplan!G47</f>
        <v>Sassuolo</v>
      </c>
      <c r="F13" s="152" t="str">
        <f aca="false">IF(Spielplan!H47="","",Spielplan!H47)</f>
        <v/>
      </c>
      <c r="G13" s="59" t="s">
        <v>39</v>
      </c>
      <c r="H13" s="152" t="str">
        <f aca="false">IF(Spielplan!J47="","",Spielplan!J47)</f>
        <v/>
      </c>
      <c r="I13" s="10"/>
      <c r="J13" s="152" t="str">
        <f aca="false">IF(Spielplan!L47="","",Spielplan!L47)</f>
        <v/>
      </c>
      <c r="K13" s="10" t="s">
        <v>39</v>
      </c>
      <c r="L13" s="152" t="str">
        <f aca="false">IF(Spielplan!N47="","",Spielplan!N47)</f>
        <v/>
      </c>
      <c r="M13" s="148"/>
      <c r="O13" s="149"/>
      <c r="P13" s="4" t="str">
        <f aca="false">Spielplan!E62</f>
        <v>Udinese Calcio</v>
      </c>
      <c r="Q13" s="10" t="s">
        <v>210</v>
      </c>
      <c r="R13" s="4" t="str">
        <f aca="false">Spielplan!G62</f>
        <v>Parma FC</v>
      </c>
      <c r="S13" s="152" t="str">
        <f aca="false">IF(Spielplan!H62="","",Spielplan!H62)</f>
        <v/>
      </c>
      <c r="T13" s="59" t="s">
        <v>39</v>
      </c>
      <c r="U13" s="152" t="str">
        <f aca="false">IF(Spielplan!J62="","",Spielplan!J62)</f>
        <v/>
      </c>
      <c r="V13" s="10"/>
      <c r="W13" s="152" t="str">
        <f aca="false">IF(Spielplan!L62="","",Spielplan!L62)</f>
        <v/>
      </c>
      <c r="X13" s="10" t="s">
        <v>39</v>
      </c>
      <c r="Y13" s="152" t="str">
        <f aca="false">IF(Spielplan!N62="","",Spielplan!N62)</f>
        <v/>
      </c>
      <c r="Z13" s="148"/>
      <c r="AB13" s="150"/>
      <c r="AC13" s="4" t="str">
        <f aca="false">Spielplan!E77</f>
        <v>Udinese Calcio</v>
      </c>
      <c r="AD13" s="10" t="s">
        <v>210</v>
      </c>
      <c r="AE13" s="4" t="str">
        <f aca="false">Spielplan!G77</f>
        <v>Bologna FC</v>
      </c>
      <c r="AF13" s="152" t="str">
        <f aca="false">IF(Spielplan!H77="","",Spielplan!H77)</f>
        <v/>
      </c>
      <c r="AG13" s="59" t="s">
        <v>39</v>
      </c>
      <c r="AH13" s="152" t="str">
        <f aca="false">IF(Spielplan!J77="","",Spielplan!J77)</f>
        <v/>
      </c>
      <c r="AI13" s="10"/>
      <c r="AJ13" s="152" t="str">
        <f aca="false">IF(Spielplan!L77="","",Spielplan!L77)</f>
        <v/>
      </c>
      <c r="AK13" s="10" t="s">
        <v>39</v>
      </c>
      <c r="AL13" s="152" t="str">
        <f aca="false">IF(Spielplan!N77="","",Spielplan!N77)</f>
        <v/>
      </c>
      <c r="AM13" s="151"/>
      <c r="AQ13" s="10"/>
      <c r="AS13" s="153"/>
      <c r="AT13" s="59"/>
      <c r="AU13" s="153"/>
      <c r="AV13" s="10"/>
      <c r="AW13" s="153"/>
      <c r="AX13" s="10"/>
      <c r="AY13" s="153"/>
    </row>
    <row r="14" customFormat="false" ht="5.1" hidden="false" customHeight="true" outlineLevel="0" collapsed="false">
      <c r="B14" s="30"/>
      <c r="C14" s="154"/>
      <c r="D14" s="154"/>
      <c r="E14" s="154"/>
      <c r="F14" s="155"/>
      <c r="G14" s="155"/>
      <c r="H14" s="155"/>
      <c r="I14" s="155"/>
      <c r="J14" s="155"/>
      <c r="K14" s="155"/>
      <c r="L14" s="155"/>
      <c r="M14" s="156"/>
      <c r="O14" s="157"/>
      <c r="P14" s="154"/>
      <c r="Q14" s="154"/>
      <c r="R14" s="154"/>
      <c r="S14" s="155"/>
      <c r="T14" s="155"/>
      <c r="U14" s="155"/>
      <c r="V14" s="155"/>
      <c r="W14" s="155"/>
      <c r="X14" s="155"/>
      <c r="Y14" s="155"/>
      <c r="Z14" s="156"/>
      <c r="AB14" s="158"/>
      <c r="AC14" s="154"/>
      <c r="AD14" s="154"/>
      <c r="AE14" s="154"/>
      <c r="AF14" s="155"/>
      <c r="AG14" s="155"/>
      <c r="AH14" s="155"/>
      <c r="AI14" s="155"/>
      <c r="AJ14" s="155"/>
      <c r="AK14" s="155"/>
      <c r="AL14" s="155"/>
      <c r="AM14" s="159"/>
      <c r="AS14" s="59"/>
      <c r="AT14" s="59"/>
      <c r="AU14" s="59"/>
      <c r="AV14" s="59"/>
      <c r="AW14" s="59"/>
      <c r="AX14" s="59"/>
      <c r="AY14" s="59"/>
    </row>
    <row r="15" customFormat="false" ht="5.1" hidden="false" customHeight="true" outlineLevel="0" collapsed="false">
      <c r="C15" s="139"/>
      <c r="D15" s="139"/>
      <c r="E15" s="139"/>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3"/>
      <c r="D16" s="143"/>
      <c r="E16" s="143"/>
      <c r="F16" s="160"/>
      <c r="G16" s="160"/>
      <c r="H16" s="160"/>
      <c r="I16" s="160"/>
      <c r="J16" s="160"/>
      <c r="K16" s="160"/>
      <c r="L16" s="160"/>
      <c r="M16" s="141"/>
      <c r="O16" s="142"/>
      <c r="P16" s="140"/>
      <c r="Q16" s="140"/>
      <c r="R16" s="140"/>
      <c r="S16" s="140"/>
      <c r="T16" s="140"/>
      <c r="U16" s="140"/>
      <c r="V16" s="140"/>
      <c r="W16" s="140"/>
      <c r="X16" s="140"/>
      <c r="Y16" s="140"/>
      <c r="Z16" s="141"/>
      <c r="AB16" s="21"/>
      <c r="AC16" s="143"/>
      <c r="AD16" s="143"/>
      <c r="AE16" s="143"/>
      <c r="AF16" s="160"/>
      <c r="AG16" s="160"/>
      <c r="AH16" s="160"/>
      <c r="AI16" s="160"/>
      <c r="AJ16" s="160"/>
      <c r="AK16" s="160"/>
      <c r="AL16" s="160"/>
      <c r="AM16" s="145"/>
      <c r="AS16" s="59"/>
      <c r="AT16" s="59"/>
      <c r="AU16" s="59"/>
      <c r="AV16" s="59"/>
      <c r="AW16" s="59"/>
      <c r="AX16" s="59"/>
      <c r="AY16" s="59"/>
    </row>
    <row r="17" customFormat="false" ht="12.75" hidden="false" customHeight="false" outlineLevel="0" collapsed="false">
      <c r="B17" s="28"/>
      <c r="C17" s="146" t="s">
        <v>66</v>
      </c>
      <c r="D17" s="4"/>
      <c r="E17" s="4"/>
      <c r="F17" s="147" t="s">
        <v>18</v>
      </c>
      <c r="G17" s="147"/>
      <c r="H17" s="147"/>
      <c r="I17" s="147"/>
      <c r="J17" s="147" t="s">
        <v>19</v>
      </c>
      <c r="K17" s="147"/>
      <c r="L17" s="147"/>
      <c r="M17" s="148"/>
      <c r="O17" s="149"/>
      <c r="P17" s="146" t="s">
        <v>67</v>
      </c>
      <c r="Q17" s="4"/>
      <c r="R17" s="4"/>
      <c r="S17" s="147" t="s">
        <v>18</v>
      </c>
      <c r="T17" s="147"/>
      <c r="U17" s="147"/>
      <c r="V17" s="147"/>
      <c r="W17" s="147" t="s">
        <v>19</v>
      </c>
      <c r="X17" s="147"/>
      <c r="Y17" s="147"/>
      <c r="Z17" s="148"/>
      <c r="AB17" s="150"/>
      <c r="AC17" s="146" t="s">
        <v>82</v>
      </c>
      <c r="AF17" s="147" t="s">
        <v>18</v>
      </c>
      <c r="AG17" s="147"/>
      <c r="AH17" s="147"/>
      <c r="AI17" s="147"/>
      <c r="AJ17" s="147" t="s">
        <v>19</v>
      </c>
      <c r="AK17" s="147"/>
      <c r="AL17" s="147"/>
      <c r="AM17" s="151"/>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48"/>
      <c r="O18" s="149"/>
      <c r="P18" s="4"/>
      <c r="Q18" s="4"/>
      <c r="R18" s="4"/>
      <c r="S18" s="10"/>
      <c r="T18" s="10"/>
      <c r="U18" s="10"/>
      <c r="V18" s="10"/>
      <c r="W18" s="10"/>
      <c r="X18" s="10"/>
      <c r="Y18" s="10"/>
      <c r="Z18" s="148"/>
      <c r="AB18" s="150"/>
      <c r="AF18" s="10"/>
      <c r="AG18" s="10"/>
      <c r="AH18" s="10"/>
      <c r="AI18" s="10"/>
      <c r="AJ18" s="10"/>
      <c r="AK18" s="10"/>
      <c r="AL18" s="10"/>
      <c r="AM18" s="151"/>
      <c r="AS18" s="10"/>
      <c r="AT18" s="10"/>
      <c r="AU18" s="10"/>
      <c r="AV18" s="10"/>
      <c r="AW18" s="10"/>
      <c r="AX18" s="10"/>
      <c r="AY18" s="10"/>
    </row>
    <row r="19" customFormat="false" ht="12.75" hidden="false" customHeight="false" outlineLevel="0" collapsed="false">
      <c r="B19" s="28"/>
      <c r="C19" s="4" t="str">
        <f aca="false">Spielplan!E83</f>
        <v>Atalanta Bergamo</v>
      </c>
      <c r="D19" s="10" t="s">
        <v>210</v>
      </c>
      <c r="E19" s="4" t="str">
        <f aca="false">Spielplan!G83</f>
        <v>ACF Fiorentina</v>
      </c>
      <c r="F19" s="152" t="str">
        <f aca="false">IF(Spielplan!H83="","",Spielplan!H83)</f>
        <v/>
      </c>
      <c r="G19" s="59" t="s">
        <v>39</v>
      </c>
      <c r="H19" s="152" t="str">
        <f aca="false">IF(Spielplan!J83="","",Spielplan!J83)</f>
        <v/>
      </c>
      <c r="I19" s="10"/>
      <c r="J19" s="152" t="str">
        <f aca="false">IF(Spielplan!L83="","",Spielplan!L83)</f>
        <v/>
      </c>
      <c r="K19" s="10" t="s">
        <v>39</v>
      </c>
      <c r="L19" s="152" t="str">
        <f aca="false">IF(Spielplan!N83="","",Spielplan!N83)</f>
        <v/>
      </c>
      <c r="M19" s="148"/>
      <c r="O19" s="149"/>
      <c r="P19" s="4" t="str">
        <f aca="false">Spielplan!E98</f>
        <v>Bologna FC</v>
      </c>
      <c r="Q19" s="10" t="s">
        <v>210</v>
      </c>
      <c r="R19" s="4" t="str">
        <f aca="false">Spielplan!G98</f>
        <v>AC Mailand</v>
      </c>
      <c r="S19" s="152" t="str">
        <f aca="false">IF(Spielplan!H98="","",Spielplan!H98)</f>
        <v/>
      </c>
      <c r="T19" s="59" t="s">
        <v>39</v>
      </c>
      <c r="U19" s="152" t="str">
        <f aca="false">IF(Spielplan!J98="","",Spielplan!J98)</f>
        <v/>
      </c>
      <c r="V19" s="10"/>
      <c r="W19" s="152" t="str">
        <f aca="false">IF(Spielplan!L98="","",Spielplan!L98)</f>
        <v/>
      </c>
      <c r="X19" s="10" t="s">
        <v>39</v>
      </c>
      <c r="Y19" s="152" t="str">
        <f aca="false">IF(Spielplan!N98="","",Spielplan!N98)</f>
        <v/>
      </c>
      <c r="Z19" s="148"/>
      <c r="AB19" s="150"/>
      <c r="AC19" s="4" t="str">
        <f aca="false">Spielplan!E113</f>
        <v>Atalanta Bergamo</v>
      </c>
      <c r="AD19" s="10" t="s">
        <v>210</v>
      </c>
      <c r="AE19" s="4" t="str">
        <f aca="false">Spielplan!G113</f>
        <v>Udinese Calcio</v>
      </c>
      <c r="AF19" s="152" t="str">
        <f aca="false">IF(Spielplan!H113="","",Spielplan!H113)</f>
        <v/>
      </c>
      <c r="AG19" s="59" t="s">
        <v>39</v>
      </c>
      <c r="AH19" s="152" t="str">
        <f aca="false">IF(Spielplan!J113="","",Spielplan!J113)</f>
        <v/>
      </c>
      <c r="AI19" s="10"/>
      <c r="AJ19" s="152" t="str">
        <f aca="false">IF(Spielplan!L113="","",Spielplan!L113)</f>
        <v/>
      </c>
      <c r="AK19" s="10" t="s">
        <v>39</v>
      </c>
      <c r="AL19" s="152" t="str">
        <f aca="false">IF(Spielplan!N113="","",Spielplan!N113)</f>
        <v/>
      </c>
      <c r="AM19" s="151"/>
      <c r="AQ19" s="10"/>
      <c r="AS19" s="153"/>
      <c r="AT19" s="59"/>
      <c r="AU19" s="153"/>
      <c r="AV19" s="10"/>
      <c r="AW19" s="153"/>
      <c r="AX19" s="10"/>
      <c r="AY19" s="153"/>
    </row>
    <row r="20" customFormat="false" ht="12.75" hidden="false" customHeight="false" outlineLevel="0" collapsed="false">
      <c r="B20" s="28"/>
      <c r="C20" s="4" t="str">
        <f aca="false">Spielplan!E84</f>
        <v>Bologna FC</v>
      </c>
      <c r="D20" s="10" t="s">
        <v>210</v>
      </c>
      <c r="E20" s="4" t="str">
        <f aca="false">Spielplan!G84</f>
        <v>FC Turin</v>
      </c>
      <c r="F20" s="152" t="str">
        <f aca="false">IF(Spielplan!H84="","",Spielplan!H84)</f>
        <v/>
      </c>
      <c r="G20" s="59" t="s">
        <v>39</v>
      </c>
      <c r="H20" s="152" t="str">
        <f aca="false">IF(Spielplan!J84="","",Spielplan!J84)</f>
        <v/>
      </c>
      <c r="I20" s="10"/>
      <c r="J20" s="152" t="str">
        <f aca="false">IF(Spielplan!L84="","",Spielplan!L84)</f>
        <v/>
      </c>
      <c r="K20" s="10" t="s">
        <v>39</v>
      </c>
      <c r="L20" s="152" t="str">
        <f aca="false">IF(Spielplan!N84="","",Spielplan!N84)</f>
        <v/>
      </c>
      <c r="M20" s="148"/>
      <c r="O20" s="149"/>
      <c r="P20" s="4" t="str">
        <f aca="false">Spielplan!E99</f>
        <v>AC Chievo</v>
      </c>
      <c r="Q20" s="10" t="s">
        <v>210</v>
      </c>
      <c r="R20" s="4" t="str">
        <f aca="false">Spielplan!G99</f>
        <v>Juventus Turin</v>
      </c>
      <c r="S20" s="152" t="str">
        <f aca="false">IF(Spielplan!H99="","",Spielplan!H99)</f>
        <v/>
      </c>
      <c r="T20" s="59" t="s">
        <v>39</v>
      </c>
      <c r="U20" s="152" t="str">
        <f aca="false">IF(Spielplan!J99="","",Spielplan!J99)</f>
        <v/>
      </c>
      <c r="V20" s="10"/>
      <c r="W20" s="152" t="str">
        <f aca="false">IF(Spielplan!L99="","",Spielplan!L99)</f>
        <v/>
      </c>
      <c r="X20" s="10" t="s">
        <v>39</v>
      </c>
      <c r="Y20" s="152" t="str">
        <f aca="false">IF(Spielplan!N99="","",Spielplan!N99)</f>
        <v/>
      </c>
      <c r="Z20" s="148"/>
      <c r="AB20" s="150"/>
      <c r="AC20" s="4" t="str">
        <f aca="false">Spielplan!E114</f>
        <v>Cagliari Calcio</v>
      </c>
      <c r="AD20" s="10" t="s">
        <v>210</v>
      </c>
      <c r="AE20" s="4" t="str">
        <f aca="false">Spielplan!G114</f>
        <v>Inter Mailand</v>
      </c>
      <c r="AF20" s="152" t="str">
        <f aca="false">IF(Spielplan!H114="","",Spielplan!H114)</f>
        <v/>
      </c>
      <c r="AG20" s="59" t="s">
        <v>39</v>
      </c>
      <c r="AH20" s="152" t="str">
        <f aca="false">IF(Spielplan!J114="","",Spielplan!J114)</f>
        <v/>
      </c>
      <c r="AI20" s="10"/>
      <c r="AJ20" s="152" t="str">
        <f aca="false">IF(Spielplan!L114="","",Spielplan!L114)</f>
        <v/>
      </c>
      <c r="AK20" s="10" t="s">
        <v>39</v>
      </c>
      <c r="AL20" s="152" t="str">
        <f aca="false">IF(Spielplan!N114="","",Spielplan!N114)</f>
        <v/>
      </c>
      <c r="AM20" s="151"/>
      <c r="AQ20" s="10"/>
      <c r="AS20" s="153"/>
      <c r="AT20" s="59"/>
      <c r="AU20" s="153"/>
      <c r="AV20" s="10"/>
      <c r="AW20" s="153"/>
      <c r="AX20" s="10"/>
      <c r="AY20" s="153"/>
    </row>
    <row r="21" customFormat="false" ht="12.75" hidden="false" customHeight="false" outlineLevel="0" collapsed="false">
      <c r="B21" s="28"/>
      <c r="C21" s="4" t="str">
        <f aca="false">Spielplan!E85</f>
        <v>Cagliari Calcio</v>
      </c>
      <c r="D21" s="10" t="s">
        <v>210</v>
      </c>
      <c r="E21" s="4" t="str">
        <f aca="false">Spielplan!G85</f>
        <v>Sampdoria Genua</v>
      </c>
      <c r="F21" s="152" t="str">
        <f aca="false">IF(Spielplan!H85="","",Spielplan!H85)</f>
        <v/>
      </c>
      <c r="G21" s="59" t="s">
        <v>39</v>
      </c>
      <c r="H21" s="152" t="str">
        <f aca="false">IF(Spielplan!J85="","",Spielplan!J85)</f>
        <v/>
      </c>
      <c r="I21" s="10"/>
      <c r="J21" s="152" t="str">
        <f aca="false">IF(Spielplan!L85="","",Spielplan!L85)</f>
        <v/>
      </c>
      <c r="K21" s="10" t="s">
        <v>39</v>
      </c>
      <c r="L21" s="152" t="str">
        <f aca="false">IF(Spielplan!N85="","",Spielplan!N85)</f>
        <v/>
      </c>
      <c r="M21" s="148"/>
      <c r="O21" s="149"/>
      <c r="P21" s="4" t="str">
        <f aca="false">Spielplan!E100</f>
        <v>Inter Mailand</v>
      </c>
      <c r="Q21" s="10" t="s">
        <v>210</v>
      </c>
      <c r="R21" s="4" t="str">
        <f aca="false">Spielplan!G100</f>
        <v>ACF Fiorentina</v>
      </c>
      <c r="S21" s="152" t="str">
        <f aca="false">IF(Spielplan!H100="","",Spielplan!H100)</f>
        <v/>
      </c>
      <c r="T21" s="59" t="s">
        <v>39</v>
      </c>
      <c r="U21" s="152" t="str">
        <f aca="false">IF(Spielplan!J100="","",Spielplan!J100)</f>
        <v/>
      </c>
      <c r="V21" s="10"/>
      <c r="W21" s="152" t="str">
        <f aca="false">IF(Spielplan!L100="","",Spielplan!L100)</f>
        <v/>
      </c>
      <c r="X21" s="10" t="s">
        <v>39</v>
      </c>
      <c r="Y21" s="152" t="str">
        <f aca="false">IF(Spielplan!N100="","",Spielplan!N100)</f>
        <v/>
      </c>
      <c r="Z21" s="148"/>
      <c r="AB21" s="150"/>
      <c r="AC21" s="4" t="str">
        <f aca="false">Spielplan!E115</f>
        <v>Calcio Catania</v>
      </c>
      <c r="AD21" s="10" t="s">
        <v>210</v>
      </c>
      <c r="AE21" s="4" t="str">
        <f aca="false">Spielplan!G115</f>
        <v>AC Chievo</v>
      </c>
      <c r="AF21" s="152" t="str">
        <f aca="false">IF(Spielplan!H115="","",Spielplan!H115)</f>
        <v/>
      </c>
      <c r="AG21" s="59" t="s">
        <v>39</v>
      </c>
      <c r="AH21" s="152" t="str">
        <f aca="false">IF(Spielplan!J115="","",Spielplan!J115)</f>
        <v/>
      </c>
      <c r="AI21" s="10"/>
      <c r="AJ21" s="152" t="str">
        <f aca="false">IF(Spielplan!L115="","",Spielplan!L115)</f>
        <v/>
      </c>
      <c r="AK21" s="10" t="s">
        <v>39</v>
      </c>
      <c r="AL21" s="152" t="str">
        <f aca="false">IF(Spielplan!N115="","",Spielplan!N115)</f>
        <v/>
      </c>
      <c r="AM21" s="151"/>
      <c r="AQ21" s="10"/>
      <c r="AS21" s="153"/>
      <c r="AT21" s="59"/>
      <c r="AU21" s="153"/>
      <c r="AV21" s="10"/>
      <c r="AW21" s="153"/>
      <c r="AX21" s="10"/>
      <c r="AY21" s="153"/>
    </row>
    <row r="22" customFormat="false" ht="12.75" hidden="false" customHeight="false" outlineLevel="0" collapsed="false">
      <c r="B22" s="28"/>
      <c r="C22" s="4" t="str">
        <f aca="false">Spielplan!E86</f>
        <v>Calcio Catania</v>
      </c>
      <c r="D22" s="10" t="s">
        <v>210</v>
      </c>
      <c r="E22" s="4" t="str">
        <f aca="false">Spielplan!G86</f>
        <v>Parma FC</v>
      </c>
      <c r="F22" s="152" t="str">
        <f aca="false">IF(Spielplan!H86="","",Spielplan!H86)</f>
        <v/>
      </c>
      <c r="G22" s="59" t="s">
        <v>39</v>
      </c>
      <c r="H22" s="152" t="str">
        <f aca="false">IF(Spielplan!J86="","",Spielplan!J86)</f>
        <v/>
      </c>
      <c r="I22" s="10"/>
      <c r="J22" s="152" t="str">
        <f aca="false">IF(Spielplan!L86="","",Spielplan!L86)</f>
        <v/>
      </c>
      <c r="K22" s="10" t="s">
        <v>39</v>
      </c>
      <c r="L22" s="152" t="str">
        <f aca="false">IF(Spielplan!N86="","",Spielplan!N86)</f>
        <v/>
      </c>
      <c r="M22" s="148"/>
      <c r="O22" s="149"/>
      <c r="P22" s="4" t="str">
        <f aca="false">Spielplan!E101</f>
        <v>Lazio Roma</v>
      </c>
      <c r="Q22" s="10" t="s">
        <v>210</v>
      </c>
      <c r="R22" s="4" t="str">
        <f aca="false">Spielplan!G101</f>
        <v>Calcio Catania</v>
      </c>
      <c r="S22" s="152" t="str">
        <f aca="false">IF(Spielplan!H101="","",Spielplan!H101)</f>
        <v/>
      </c>
      <c r="T22" s="59" t="s">
        <v>39</v>
      </c>
      <c r="U22" s="152" t="str">
        <f aca="false">IF(Spielplan!J101="","",Spielplan!J101)</f>
        <v/>
      </c>
      <c r="V22" s="10"/>
      <c r="W22" s="152" t="str">
        <f aca="false">IF(Spielplan!L101="","",Spielplan!L101)</f>
        <v/>
      </c>
      <c r="X22" s="10" t="s">
        <v>39</v>
      </c>
      <c r="Y22" s="152" t="str">
        <f aca="false">IF(Spielplan!N101="","",Spielplan!N101)</f>
        <v/>
      </c>
      <c r="Z22" s="148"/>
      <c r="AB22" s="150"/>
      <c r="AC22" s="4" t="str">
        <f aca="false">Spielplan!E116</f>
        <v>ACF Fiorentina</v>
      </c>
      <c r="AD22" s="10" t="s">
        <v>210</v>
      </c>
      <c r="AE22" s="4" t="str">
        <f aca="false">Spielplan!G116</f>
        <v>Parma FC</v>
      </c>
      <c r="AF22" s="152" t="str">
        <f aca="false">IF(Spielplan!H116="","",Spielplan!H116)</f>
        <v/>
      </c>
      <c r="AG22" s="59" t="s">
        <v>39</v>
      </c>
      <c r="AH22" s="152" t="str">
        <f aca="false">IF(Spielplan!J116="","",Spielplan!J116)</f>
        <v/>
      </c>
      <c r="AI22" s="10"/>
      <c r="AJ22" s="152" t="str">
        <f aca="false">IF(Spielplan!L116="","",Spielplan!L116)</f>
        <v/>
      </c>
      <c r="AK22" s="10" t="s">
        <v>39</v>
      </c>
      <c r="AL22" s="152" t="str">
        <f aca="false">IF(Spielplan!N116="","",Spielplan!N116)</f>
        <v/>
      </c>
      <c r="AM22" s="151"/>
      <c r="AQ22" s="10"/>
      <c r="AS22" s="153"/>
      <c r="AT22" s="59"/>
      <c r="AU22" s="153"/>
      <c r="AV22" s="10"/>
      <c r="AW22" s="153"/>
      <c r="AX22" s="10"/>
      <c r="AY22" s="153"/>
    </row>
    <row r="23" customFormat="false" ht="12.75" hidden="false" customHeight="false" outlineLevel="0" collapsed="false">
      <c r="B23" s="28"/>
      <c r="C23" s="4" t="str">
        <f aca="false">Spielplan!E87</f>
        <v>AC Chievo</v>
      </c>
      <c r="D23" s="10" t="s">
        <v>210</v>
      </c>
      <c r="E23" s="4" t="str">
        <f aca="false">Spielplan!G87</f>
        <v>Udinese Calcio</v>
      </c>
      <c r="F23" s="152" t="str">
        <f aca="false">IF(Spielplan!H87="","",Spielplan!H87)</f>
        <v/>
      </c>
      <c r="G23" s="59" t="s">
        <v>39</v>
      </c>
      <c r="H23" s="152" t="str">
        <f aca="false">IF(Spielplan!J87="","",Spielplan!J87)</f>
        <v/>
      </c>
      <c r="I23" s="10"/>
      <c r="J23" s="152" t="str">
        <f aca="false">IF(Spielplan!L87="","",Spielplan!L87)</f>
        <v/>
      </c>
      <c r="K23" s="10" t="s">
        <v>39</v>
      </c>
      <c r="L23" s="152" t="str">
        <f aca="false">IF(Spielplan!N87="","",Spielplan!N87)</f>
        <v/>
      </c>
      <c r="M23" s="148"/>
      <c r="O23" s="149"/>
      <c r="P23" s="4" t="str">
        <f aca="false">Spielplan!E102</f>
        <v>AS Livorno</v>
      </c>
      <c r="Q23" s="10" t="s">
        <v>210</v>
      </c>
      <c r="R23" s="4" t="str">
        <f aca="false">Spielplan!G102</f>
        <v>Cagliari Calcio</v>
      </c>
      <c r="S23" s="152" t="str">
        <f aca="false">IF(Spielplan!H102="","",Spielplan!H102)</f>
        <v/>
      </c>
      <c r="T23" s="59" t="s">
        <v>39</v>
      </c>
      <c r="U23" s="152" t="str">
        <f aca="false">IF(Spielplan!J102="","",Spielplan!J102)</f>
        <v/>
      </c>
      <c r="V23" s="10"/>
      <c r="W23" s="152" t="str">
        <f aca="false">IF(Spielplan!L102="","",Spielplan!L102)</f>
        <v/>
      </c>
      <c r="X23" s="10" t="s">
        <v>39</v>
      </c>
      <c r="Y23" s="152" t="str">
        <f aca="false">IF(Spielplan!N102="","",Spielplan!N102)</f>
        <v/>
      </c>
      <c r="Z23" s="148"/>
      <c r="AB23" s="150"/>
      <c r="AC23" s="4" t="str">
        <f aca="false">Spielplan!E117</f>
        <v>Genoa CFC</v>
      </c>
      <c r="AD23" s="10" t="s">
        <v>210</v>
      </c>
      <c r="AE23" s="4" t="str">
        <f aca="false">Spielplan!G117</f>
        <v>SSC Neapel</v>
      </c>
      <c r="AF23" s="152" t="str">
        <f aca="false">IF(Spielplan!H117="","",Spielplan!H117)</f>
        <v/>
      </c>
      <c r="AG23" s="59" t="s">
        <v>39</v>
      </c>
      <c r="AH23" s="152" t="str">
        <f aca="false">IF(Spielplan!J117="","",Spielplan!J117)</f>
        <v/>
      </c>
      <c r="AI23" s="10"/>
      <c r="AJ23" s="152" t="str">
        <f aca="false">IF(Spielplan!L117="","",Spielplan!L117)</f>
        <v/>
      </c>
      <c r="AK23" s="10" t="s">
        <v>39</v>
      </c>
      <c r="AL23" s="152" t="str">
        <f aca="false">IF(Spielplan!N117="","",Spielplan!N117)</f>
        <v/>
      </c>
      <c r="AM23" s="151"/>
      <c r="AQ23" s="10"/>
      <c r="AS23" s="153"/>
      <c r="AT23" s="59"/>
      <c r="AU23" s="153"/>
      <c r="AV23" s="10"/>
      <c r="AW23" s="153"/>
      <c r="AX23" s="10"/>
      <c r="AY23" s="153"/>
    </row>
    <row r="24" customFormat="false" ht="12.75" hidden="false" customHeight="false" outlineLevel="0" collapsed="false">
      <c r="B24" s="28"/>
      <c r="C24" s="4" t="str">
        <f aca="false">Spielplan!E88</f>
        <v>Genoa CFC</v>
      </c>
      <c r="D24" s="10" t="s">
        <v>210</v>
      </c>
      <c r="E24" s="4" t="str">
        <f aca="false">Spielplan!G88</f>
        <v>AS Livorno</v>
      </c>
      <c r="F24" s="152" t="str">
        <f aca="false">IF(Spielplan!H88="","",Spielplan!H88)</f>
        <v/>
      </c>
      <c r="G24" s="59" t="s">
        <v>39</v>
      </c>
      <c r="H24" s="152" t="str">
        <f aca="false">IF(Spielplan!J88="","",Spielplan!J88)</f>
        <v/>
      </c>
      <c r="I24" s="10"/>
      <c r="J24" s="152" t="str">
        <f aca="false">IF(Spielplan!L88="","",Spielplan!L88)</f>
        <v/>
      </c>
      <c r="K24" s="10" t="s">
        <v>39</v>
      </c>
      <c r="L24" s="152" t="str">
        <f aca="false">IF(Spielplan!N88="","",Spielplan!N88)</f>
        <v/>
      </c>
      <c r="M24" s="148"/>
      <c r="O24" s="149"/>
      <c r="P24" s="4" t="str">
        <f aca="false">Spielplan!E103</f>
        <v>SSC Neapel</v>
      </c>
      <c r="Q24" s="10" t="s">
        <v>210</v>
      </c>
      <c r="R24" s="4" t="str">
        <f aca="false">Spielplan!G103</f>
        <v>Sassuolo</v>
      </c>
      <c r="S24" s="152" t="str">
        <f aca="false">IF(Spielplan!H103="","",Spielplan!H103)</f>
        <v/>
      </c>
      <c r="T24" s="59" t="s">
        <v>39</v>
      </c>
      <c r="U24" s="152" t="str">
        <f aca="false">IF(Spielplan!J103="","",Spielplan!J103)</f>
        <v/>
      </c>
      <c r="V24" s="10"/>
      <c r="W24" s="152" t="str">
        <f aca="false">IF(Spielplan!L103="","",Spielplan!L103)</f>
        <v/>
      </c>
      <c r="X24" s="10" t="s">
        <v>39</v>
      </c>
      <c r="Y24" s="152" t="str">
        <f aca="false">IF(Spielplan!N103="","",Spielplan!N103)</f>
        <v/>
      </c>
      <c r="Z24" s="148"/>
      <c r="AB24" s="150"/>
      <c r="AC24" s="4" t="str">
        <f aca="false">Spielplan!E118</f>
        <v>Hellas Verona</v>
      </c>
      <c r="AD24" s="10" t="s">
        <v>210</v>
      </c>
      <c r="AE24" s="4" t="str">
        <f aca="false">Spielplan!G118</f>
        <v>AS Livorno</v>
      </c>
      <c r="AF24" s="152" t="str">
        <f aca="false">IF(Spielplan!H118="","",Spielplan!H118)</f>
        <v/>
      </c>
      <c r="AG24" s="59" t="s">
        <v>39</v>
      </c>
      <c r="AH24" s="152" t="str">
        <f aca="false">IF(Spielplan!J118="","",Spielplan!J118)</f>
        <v/>
      </c>
      <c r="AI24" s="10"/>
      <c r="AJ24" s="152" t="str">
        <f aca="false">IF(Spielplan!L118="","",Spielplan!L118)</f>
        <v/>
      </c>
      <c r="AK24" s="10" t="s">
        <v>39</v>
      </c>
      <c r="AL24" s="152" t="str">
        <f aca="false">IF(Spielplan!N118="","",Spielplan!N118)</f>
        <v/>
      </c>
      <c r="AM24" s="151"/>
      <c r="AQ24" s="10"/>
      <c r="AS24" s="153"/>
      <c r="AT24" s="59"/>
      <c r="AU24" s="153"/>
      <c r="AV24" s="10"/>
      <c r="AW24" s="153"/>
      <c r="AX24" s="10"/>
      <c r="AY24" s="153"/>
    </row>
    <row r="25" customFormat="false" ht="12.75" hidden="false" customHeight="false" outlineLevel="0" collapsed="false">
      <c r="B25" s="28"/>
      <c r="C25" s="4" t="str">
        <f aca="false">Spielplan!E89</f>
        <v>Juventus Turin</v>
      </c>
      <c r="D25" s="10" t="s">
        <v>210</v>
      </c>
      <c r="E25" s="4" t="str">
        <f aca="false">Spielplan!G89</f>
        <v>Hellas Verona</v>
      </c>
      <c r="F25" s="152" t="str">
        <f aca="false">IF(Spielplan!H89="","",Spielplan!H89)</f>
        <v/>
      </c>
      <c r="G25" s="59" t="s">
        <v>39</v>
      </c>
      <c r="H25" s="152" t="str">
        <f aca="false">IF(Spielplan!J89="","",Spielplan!J89)</f>
        <v/>
      </c>
      <c r="I25" s="10"/>
      <c r="J25" s="152" t="str">
        <f aca="false">IF(Spielplan!L89="","",Spielplan!L89)</f>
        <v/>
      </c>
      <c r="K25" s="10" t="s">
        <v>39</v>
      </c>
      <c r="L25" s="152" t="str">
        <f aca="false">IF(Spielplan!N89="","",Spielplan!N89)</f>
        <v/>
      </c>
      <c r="M25" s="148"/>
      <c r="O25" s="149"/>
      <c r="P25" s="4" t="str">
        <f aca="false">Spielplan!E104</f>
        <v>Parma FC</v>
      </c>
      <c r="Q25" s="10" t="s">
        <v>210</v>
      </c>
      <c r="R25" s="4" t="str">
        <f aca="false">Spielplan!G104</f>
        <v>Atalanta Bergamo</v>
      </c>
      <c r="S25" s="152" t="str">
        <f aca="false">IF(Spielplan!H104="","",Spielplan!H104)</f>
        <v/>
      </c>
      <c r="T25" s="59" t="s">
        <v>39</v>
      </c>
      <c r="U25" s="152" t="str">
        <f aca="false">IF(Spielplan!J104="","",Spielplan!J104)</f>
        <v/>
      </c>
      <c r="V25" s="10"/>
      <c r="W25" s="152" t="str">
        <f aca="false">IF(Spielplan!L104="","",Spielplan!L104)</f>
        <v/>
      </c>
      <c r="X25" s="10" t="s">
        <v>39</v>
      </c>
      <c r="Y25" s="152" t="str">
        <f aca="false">IF(Spielplan!N104="","",Spielplan!N104)</f>
        <v/>
      </c>
      <c r="Z25" s="148"/>
      <c r="AB25" s="150"/>
      <c r="AC25" s="4" t="str">
        <f aca="false">Spielplan!E119</f>
        <v>AC Mailand</v>
      </c>
      <c r="AD25" s="10" t="s">
        <v>210</v>
      </c>
      <c r="AE25" s="4" t="str">
        <f aca="false">Spielplan!G119</f>
        <v>Sampdoria Genua</v>
      </c>
      <c r="AF25" s="152" t="str">
        <f aca="false">IF(Spielplan!H119="","",Spielplan!H119)</f>
        <v/>
      </c>
      <c r="AG25" s="59" t="s">
        <v>39</v>
      </c>
      <c r="AH25" s="152" t="str">
        <f aca="false">IF(Spielplan!J119="","",Spielplan!J119)</f>
        <v/>
      </c>
      <c r="AI25" s="10"/>
      <c r="AJ25" s="152" t="str">
        <f aca="false">IF(Spielplan!L119="","",Spielplan!L119)</f>
        <v/>
      </c>
      <c r="AK25" s="10" t="s">
        <v>39</v>
      </c>
      <c r="AL25" s="152" t="str">
        <f aca="false">IF(Spielplan!N119="","",Spielplan!N119)</f>
        <v/>
      </c>
      <c r="AM25" s="151"/>
      <c r="AQ25" s="10"/>
      <c r="AS25" s="153"/>
      <c r="AT25" s="59"/>
      <c r="AU25" s="153"/>
      <c r="AV25" s="10"/>
      <c r="AW25" s="153"/>
      <c r="AX25" s="10"/>
      <c r="AY25" s="153"/>
    </row>
    <row r="26" customFormat="false" ht="12.75" hidden="false" customHeight="false" outlineLevel="0" collapsed="false">
      <c r="B26" s="28"/>
      <c r="C26" s="4" t="str">
        <f aca="false">Spielplan!E90</f>
        <v>AC Mailand</v>
      </c>
      <c r="D26" s="10" t="s">
        <v>210</v>
      </c>
      <c r="E26" s="4" t="str">
        <f aca="false">Spielplan!G90</f>
        <v>SSC Neapel</v>
      </c>
      <c r="F26" s="152" t="str">
        <f aca="false">IF(Spielplan!H90="","",Spielplan!H90)</f>
        <v/>
      </c>
      <c r="G26" s="59" t="s">
        <v>39</v>
      </c>
      <c r="H26" s="152" t="str">
        <f aca="false">IF(Spielplan!J90="","",Spielplan!J90)</f>
        <v/>
      </c>
      <c r="I26" s="10"/>
      <c r="J26" s="152" t="str">
        <f aca="false">IF(Spielplan!L90="","",Spielplan!L90)</f>
        <v/>
      </c>
      <c r="K26" s="10" t="s">
        <v>39</v>
      </c>
      <c r="L26" s="152" t="str">
        <f aca="false">IF(Spielplan!N90="","",Spielplan!N90)</f>
        <v/>
      </c>
      <c r="M26" s="148"/>
      <c r="O26" s="149"/>
      <c r="P26" s="4" t="str">
        <f aca="false">Spielplan!E105</f>
        <v>Sampdoria Genua</v>
      </c>
      <c r="Q26" s="10" t="s">
        <v>210</v>
      </c>
      <c r="R26" s="4" t="str">
        <f aca="false">Spielplan!G105</f>
        <v>AS Roma</v>
      </c>
      <c r="S26" s="152" t="str">
        <f aca="false">IF(Spielplan!H105="","",Spielplan!H105)</f>
        <v/>
      </c>
      <c r="T26" s="59" t="s">
        <v>39</v>
      </c>
      <c r="U26" s="152" t="str">
        <f aca="false">IF(Spielplan!J105="","",Spielplan!J105)</f>
        <v/>
      </c>
      <c r="V26" s="10"/>
      <c r="W26" s="152" t="str">
        <f aca="false">IF(Spielplan!L105="","",Spielplan!L105)</f>
        <v/>
      </c>
      <c r="X26" s="10" t="s">
        <v>39</v>
      </c>
      <c r="Y26" s="152" t="str">
        <f aca="false">IF(Spielplan!N105="","",Spielplan!N105)</f>
        <v/>
      </c>
      <c r="Z26" s="148"/>
      <c r="AB26" s="150"/>
      <c r="AC26" s="4" t="str">
        <f aca="false">Spielplan!E120</f>
        <v>AS Roma</v>
      </c>
      <c r="AD26" s="10" t="s">
        <v>210</v>
      </c>
      <c r="AE26" s="4" t="str">
        <f aca="false">Spielplan!G120</f>
        <v>Bologna FC</v>
      </c>
      <c r="AF26" s="152" t="str">
        <f aca="false">IF(Spielplan!H120="","",Spielplan!H120)</f>
        <v/>
      </c>
      <c r="AG26" s="59" t="s">
        <v>39</v>
      </c>
      <c r="AH26" s="152" t="str">
        <f aca="false">IF(Spielplan!J120="","",Spielplan!J120)</f>
        <v/>
      </c>
      <c r="AI26" s="10"/>
      <c r="AJ26" s="152" t="str">
        <f aca="false">IF(Spielplan!L120="","",Spielplan!L120)</f>
        <v/>
      </c>
      <c r="AK26" s="10" t="s">
        <v>39</v>
      </c>
      <c r="AL26" s="152" t="str">
        <f aca="false">IF(Spielplan!N120="","",Spielplan!N120)</f>
        <v/>
      </c>
      <c r="AM26" s="151"/>
      <c r="AQ26" s="10"/>
      <c r="AS26" s="153"/>
      <c r="AT26" s="59"/>
      <c r="AU26" s="153"/>
      <c r="AV26" s="10"/>
      <c r="AW26" s="153"/>
      <c r="AX26" s="10"/>
      <c r="AY26" s="153"/>
    </row>
    <row r="27" customFormat="false" ht="12.75" hidden="false" customHeight="false" outlineLevel="0" collapsed="false">
      <c r="B27" s="28"/>
      <c r="C27" s="4" t="str">
        <f aca="false">Spielplan!E91</f>
        <v>AS Roma</v>
      </c>
      <c r="D27" s="10" t="s">
        <v>210</v>
      </c>
      <c r="E27" s="4" t="str">
        <f aca="false">Spielplan!G91</f>
        <v>Lazio Roma</v>
      </c>
      <c r="F27" s="152" t="str">
        <f aca="false">IF(Spielplan!H91="","",Spielplan!H91)</f>
        <v/>
      </c>
      <c r="G27" s="59" t="s">
        <v>39</v>
      </c>
      <c r="H27" s="152" t="str">
        <f aca="false">IF(Spielplan!J91="","",Spielplan!J91)</f>
        <v/>
      </c>
      <c r="I27" s="10"/>
      <c r="J27" s="152" t="str">
        <f aca="false">IF(Spielplan!L91="","",Spielplan!L91)</f>
        <v/>
      </c>
      <c r="K27" s="10" t="s">
        <v>39</v>
      </c>
      <c r="L27" s="152" t="str">
        <f aca="false">IF(Spielplan!N91="","",Spielplan!N91)</f>
        <v/>
      </c>
      <c r="M27" s="148"/>
      <c r="O27" s="149"/>
      <c r="P27" s="4" t="str">
        <f aca="false">Spielplan!E106</f>
        <v>FC Turin</v>
      </c>
      <c r="Q27" s="10" t="s">
        <v>210</v>
      </c>
      <c r="R27" s="4" t="str">
        <f aca="false">Spielplan!G106</f>
        <v>Hellas Verona</v>
      </c>
      <c r="S27" s="152" t="str">
        <f aca="false">IF(Spielplan!H106="","",Spielplan!H106)</f>
        <v/>
      </c>
      <c r="T27" s="59" t="s">
        <v>39</v>
      </c>
      <c r="U27" s="152" t="str">
        <f aca="false">IF(Spielplan!J106="","",Spielplan!J106)</f>
        <v/>
      </c>
      <c r="V27" s="10"/>
      <c r="W27" s="152" t="str">
        <f aca="false">IF(Spielplan!L106="","",Spielplan!L106)</f>
        <v/>
      </c>
      <c r="X27" s="10" t="s">
        <v>39</v>
      </c>
      <c r="Y27" s="152" t="str">
        <f aca="false">IF(Spielplan!N106="","",Spielplan!N106)</f>
        <v/>
      </c>
      <c r="Z27" s="148"/>
      <c r="AB27" s="150"/>
      <c r="AC27" s="4" t="str">
        <f aca="false">Spielplan!E121</f>
        <v>Sassuolo</v>
      </c>
      <c r="AD27" s="10" t="s">
        <v>210</v>
      </c>
      <c r="AE27" s="4" t="str">
        <f aca="false">Spielplan!G121</f>
        <v>Lazio Roma</v>
      </c>
      <c r="AF27" s="152" t="str">
        <f aca="false">IF(Spielplan!H121="","",Spielplan!H121)</f>
        <v/>
      </c>
      <c r="AG27" s="59" t="s">
        <v>39</v>
      </c>
      <c r="AH27" s="152" t="str">
        <f aca="false">IF(Spielplan!J121="","",Spielplan!J121)</f>
        <v/>
      </c>
      <c r="AI27" s="10"/>
      <c r="AJ27" s="152" t="str">
        <f aca="false">IF(Spielplan!L121="","",Spielplan!L121)</f>
        <v/>
      </c>
      <c r="AK27" s="10" t="s">
        <v>39</v>
      </c>
      <c r="AL27" s="152" t="str">
        <f aca="false">IF(Spielplan!N121="","",Spielplan!N121)</f>
        <v/>
      </c>
      <c r="AM27" s="151"/>
      <c r="AQ27" s="10"/>
      <c r="AS27" s="153"/>
      <c r="AT27" s="59"/>
      <c r="AU27" s="153"/>
      <c r="AV27" s="10"/>
      <c r="AW27" s="153"/>
      <c r="AX27" s="10"/>
      <c r="AY27" s="153"/>
    </row>
    <row r="28" customFormat="false" ht="12.75" hidden="false" customHeight="false" outlineLevel="0" collapsed="false">
      <c r="B28" s="28"/>
      <c r="C28" s="4" t="str">
        <f aca="false">Spielplan!E92</f>
        <v>Sassuolo</v>
      </c>
      <c r="D28" s="10" t="s">
        <v>210</v>
      </c>
      <c r="E28" s="4" t="str">
        <f aca="false">Spielplan!G92</f>
        <v>Inter Mailand</v>
      </c>
      <c r="F28" s="152" t="str">
        <f aca="false">IF(Spielplan!H92="","",Spielplan!H92)</f>
        <v/>
      </c>
      <c r="G28" s="59" t="s">
        <v>39</v>
      </c>
      <c r="H28" s="152" t="str">
        <f aca="false">IF(Spielplan!J92="","",Spielplan!J92)</f>
        <v/>
      </c>
      <c r="I28" s="10"/>
      <c r="J28" s="152" t="str">
        <f aca="false">IF(Spielplan!L92="","",Spielplan!L92)</f>
        <v/>
      </c>
      <c r="K28" s="10" t="s">
        <v>39</v>
      </c>
      <c r="L28" s="152" t="str">
        <f aca="false">IF(Spielplan!N92="","",Spielplan!N92)</f>
        <v/>
      </c>
      <c r="M28" s="148"/>
      <c r="O28" s="149"/>
      <c r="P28" s="4" t="str">
        <f aca="false">Spielplan!E107</f>
        <v>Udinese Calcio</v>
      </c>
      <c r="Q28" s="10" t="s">
        <v>210</v>
      </c>
      <c r="R28" s="4" t="str">
        <f aca="false">Spielplan!G107</f>
        <v>Genoa CFC</v>
      </c>
      <c r="S28" s="152" t="str">
        <f aca="false">IF(Spielplan!H107="","",Spielplan!H107)</f>
        <v/>
      </c>
      <c r="T28" s="59" t="s">
        <v>39</v>
      </c>
      <c r="U28" s="152" t="str">
        <f aca="false">IF(Spielplan!J107="","",Spielplan!J107)</f>
        <v/>
      </c>
      <c r="V28" s="10"/>
      <c r="W28" s="152" t="str">
        <f aca="false">IF(Spielplan!L107="","",Spielplan!L107)</f>
        <v/>
      </c>
      <c r="X28" s="10" t="s">
        <v>39</v>
      </c>
      <c r="Y28" s="152" t="str">
        <f aca="false">IF(Spielplan!N107="","",Spielplan!N107)</f>
        <v/>
      </c>
      <c r="Z28" s="148"/>
      <c r="AB28" s="150"/>
      <c r="AC28" s="4" t="str">
        <f aca="false">Spielplan!E122</f>
        <v>FC Turin</v>
      </c>
      <c r="AD28" s="10" t="s">
        <v>210</v>
      </c>
      <c r="AE28" s="4" t="str">
        <f aca="false">Spielplan!G122</f>
        <v>Juventus Turin</v>
      </c>
      <c r="AF28" s="152" t="str">
        <f aca="false">IF(Spielplan!H122="","",Spielplan!H122)</f>
        <v/>
      </c>
      <c r="AG28" s="59" t="s">
        <v>39</v>
      </c>
      <c r="AH28" s="152" t="str">
        <f aca="false">IF(Spielplan!J122="","",Spielplan!J122)</f>
        <v/>
      </c>
      <c r="AI28" s="10"/>
      <c r="AJ28" s="152" t="str">
        <f aca="false">IF(Spielplan!L122="","",Spielplan!L122)</f>
        <v/>
      </c>
      <c r="AK28" s="10" t="s">
        <v>39</v>
      </c>
      <c r="AL28" s="152" t="str">
        <f aca="false">IF(Spielplan!N122="","",Spielplan!N122)</f>
        <v/>
      </c>
      <c r="AM28" s="151"/>
      <c r="AQ28" s="10"/>
      <c r="AS28" s="153"/>
      <c r="AT28" s="59"/>
      <c r="AU28" s="153"/>
      <c r="AV28" s="10"/>
      <c r="AW28" s="153"/>
      <c r="AX28" s="10"/>
      <c r="AY28" s="153"/>
    </row>
    <row r="29" customFormat="false" ht="5.1" hidden="false" customHeight="true" outlineLevel="0" collapsed="false">
      <c r="B29" s="30"/>
      <c r="C29" s="154"/>
      <c r="D29" s="161"/>
      <c r="E29" s="154"/>
      <c r="F29" s="162"/>
      <c r="G29" s="155"/>
      <c r="H29" s="162"/>
      <c r="I29" s="161"/>
      <c r="J29" s="162"/>
      <c r="K29" s="161"/>
      <c r="L29" s="162"/>
      <c r="M29" s="156"/>
      <c r="O29" s="157"/>
      <c r="P29" s="154"/>
      <c r="Q29" s="161"/>
      <c r="R29" s="154"/>
      <c r="S29" s="162"/>
      <c r="T29" s="155"/>
      <c r="U29" s="162"/>
      <c r="V29" s="161"/>
      <c r="W29" s="162"/>
      <c r="X29" s="161"/>
      <c r="Y29" s="162"/>
      <c r="Z29" s="156"/>
      <c r="AB29" s="158"/>
      <c r="AC29" s="154"/>
      <c r="AD29" s="161"/>
      <c r="AE29" s="154"/>
      <c r="AF29" s="162"/>
      <c r="AG29" s="155"/>
      <c r="AH29" s="162"/>
      <c r="AI29" s="161"/>
      <c r="AJ29" s="162"/>
      <c r="AK29" s="161"/>
      <c r="AL29" s="162"/>
      <c r="AM29" s="159"/>
      <c r="AQ29" s="10"/>
      <c r="AS29" s="153"/>
      <c r="AT29" s="59"/>
      <c r="AU29" s="153"/>
      <c r="AV29" s="10"/>
      <c r="AW29" s="153"/>
      <c r="AX29" s="10"/>
      <c r="AY29" s="153"/>
    </row>
    <row r="30" customFormat="false" ht="5.1" hidden="false" customHeight="true" outlineLevel="0" collapsed="false">
      <c r="C30" s="139"/>
      <c r="D30" s="163"/>
      <c r="E30" s="139"/>
      <c r="F30" s="153"/>
      <c r="G30" s="59"/>
      <c r="H30" s="153"/>
      <c r="I30" s="10"/>
      <c r="J30" s="153"/>
      <c r="K30" s="10"/>
      <c r="L30" s="153"/>
      <c r="P30" s="139"/>
      <c r="Q30" s="163"/>
      <c r="R30" s="139"/>
      <c r="S30" s="153"/>
      <c r="T30" s="59"/>
      <c r="U30" s="153"/>
      <c r="V30" s="10"/>
      <c r="W30" s="153"/>
      <c r="X30" s="10"/>
      <c r="Y30" s="153"/>
      <c r="AC30" s="139"/>
      <c r="AD30" s="163"/>
      <c r="AE30" s="139"/>
      <c r="AF30" s="153"/>
      <c r="AG30" s="59"/>
      <c r="AH30" s="153"/>
      <c r="AI30" s="10"/>
      <c r="AJ30" s="153"/>
      <c r="AK30" s="10"/>
      <c r="AL30" s="153"/>
      <c r="AQ30" s="10"/>
      <c r="AS30" s="153"/>
      <c r="AT30" s="59"/>
      <c r="AU30" s="153"/>
      <c r="AV30" s="10"/>
      <c r="AW30" s="153"/>
      <c r="AX30" s="10"/>
      <c r="AY30" s="153"/>
    </row>
    <row r="31" customFormat="false" ht="5.1" hidden="false" customHeight="true" outlineLevel="0" collapsed="false">
      <c r="B31" s="27"/>
      <c r="C31" s="143"/>
      <c r="D31" s="143"/>
      <c r="E31" s="143"/>
      <c r="F31" s="160"/>
      <c r="G31" s="160"/>
      <c r="H31" s="160"/>
      <c r="I31" s="160"/>
      <c r="J31" s="160"/>
      <c r="K31" s="160"/>
      <c r="L31" s="160"/>
      <c r="M31" s="141"/>
      <c r="O31" s="142"/>
      <c r="P31" s="140"/>
      <c r="Q31" s="140"/>
      <c r="R31" s="140"/>
      <c r="S31" s="140"/>
      <c r="T31" s="140"/>
      <c r="U31" s="140"/>
      <c r="V31" s="140"/>
      <c r="W31" s="140"/>
      <c r="X31" s="140"/>
      <c r="Y31" s="140"/>
      <c r="Z31" s="141"/>
      <c r="AB31" s="21"/>
      <c r="AC31" s="143"/>
      <c r="AD31" s="143"/>
      <c r="AE31" s="143"/>
      <c r="AF31" s="160"/>
      <c r="AG31" s="160"/>
      <c r="AH31" s="160"/>
      <c r="AI31" s="160"/>
      <c r="AJ31" s="160"/>
      <c r="AK31" s="160"/>
      <c r="AL31" s="160"/>
      <c r="AM31" s="145"/>
      <c r="AS31" s="59"/>
      <c r="AT31" s="59"/>
      <c r="AU31" s="59"/>
      <c r="AV31" s="59"/>
      <c r="AW31" s="59"/>
      <c r="AX31" s="59"/>
      <c r="AY31" s="59"/>
    </row>
    <row r="32" customFormat="false" ht="12.75" hidden="false" customHeight="false" outlineLevel="0" collapsed="false">
      <c r="B32" s="28"/>
      <c r="C32" s="146" t="s">
        <v>92</v>
      </c>
      <c r="D32" s="4"/>
      <c r="E32" s="4"/>
      <c r="F32" s="147" t="s">
        <v>18</v>
      </c>
      <c r="G32" s="147"/>
      <c r="H32" s="147"/>
      <c r="I32" s="147"/>
      <c r="J32" s="147" t="s">
        <v>19</v>
      </c>
      <c r="K32" s="147"/>
      <c r="L32" s="147"/>
      <c r="M32" s="148"/>
      <c r="O32" s="149"/>
      <c r="P32" s="146" t="s">
        <v>93</v>
      </c>
      <c r="Q32" s="4"/>
      <c r="R32" s="4"/>
      <c r="S32" s="147" t="s">
        <v>18</v>
      </c>
      <c r="T32" s="147"/>
      <c r="U32" s="147"/>
      <c r="V32" s="147"/>
      <c r="W32" s="147" t="s">
        <v>19</v>
      </c>
      <c r="X32" s="147"/>
      <c r="Y32" s="147"/>
      <c r="Z32" s="148"/>
      <c r="AB32" s="150"/>
      <c r="AC32" s="146" t="s">
        <v>94</v>
      </c>
      <c r="AF32" s="147" t="s">
        <v>18</v>
      </c>
      <c r="AG32" s="147"/>
      <c r="AH32" s="147"/>
      <c r="AI32" s="147"/>
      <c r="AJ32" s="147" t="s">
        <v>19</v>
      </c>
      <c r="AK32" s="147"/>
      <c r="AL32" s="147"/>
      <c r="AM32" s="151"/>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48"/>
      <c r="O33" s="149"/>
      <c r="P33" s="4"/>
      <c r="Q33" s="4"/>
      <c r="R33" s="4"/>
      <c r="S33" s="10"/>
      <c r="T33" s="10"/>
      <c r="U33" s="10"/>
      <c r="V33" s="10"/>
      <c r="W33" s="10"/>
      <c r="X33" s="10"/>
      <c r="Y33" s="10"/>
      <c r="Z33" s="148"/>
      <c r="AB33" s="150"/>
      <c r="AF33" s="10"/>
      <c r="AG33" s="10"/>
      <c r="AH33" s="10"/>
      <c r="AI33" s="10"/>
      <c r="AJ33" s="10"/>
      <c r="AK33" s="10"/>
      <c r="AL33" s="10"/>
      <c r="AM33" s="151"/>
      <c r="AS33" s="10"/>
      <c r="AT33" s="10"/>
      <c r="AU33" s="10"/>
      <c r="AV33" s="10"/>
      <c r="AW33" s="10"/>
      <c r="AX33" s="10"/>
      <c r="AY33" s="10"/>
    </row>
    <row r="34" customFormat="false" ht="12.75" hidden="false" customHeight="false" outlineLevel="0" collapsed="false">
      <c r="B34" s="28"/>
      <c r="C34" s="4" t="str">
        <f aca="false">Spielplan!E128</f>
        <v>Bologna FC</v>
      </c>
      <c r="D34" s="10" t="s">
        <v>210</v>
      </c>
      <c r="E34" s="4" t="str">
        <f aca="false">Spielplan!G128</f>
        <v>Hellas Verona</v>
      </c>
      <c r="F34" s="152" t="str">
        <f aca="false">IF(Spielplan!H128="","",Spielplan!H128)</f>
        <v/>
      </c>
      <c r="G34" s="59" t="s">
        <v>39</v>
      </c>
      <c r="H34" s="152" t="str">
        <f aca="false">IF(Spielplan!J128="","",Spielplan!J128)</f>
        <v/>
      </c>
      <c r="I34" s="10"/>
      <c r="J34" s="152" t="str">
        <f aca="false">IF(Spielplan!L128="","",Spielplan!L128)</f>
        <v/>
      </c>
      <c r="K34" s="10" t="s">
        <v>39</v>
      </c>
      <c r="L34" s="152" t="str">
        <f aca="false">IF(Spielplan!N128="","",Spielplan!N128)</f>
        <v/>
      </c>
      <c r="M34" s="148"/>
      <c r="O34" s="149"/>
      <c r="P34" s="4" t="str">
        <f aca="false">Spielplan!E143</f>
        <v>Atalanta Bergamo</v>
      </c>
      <c r="Q34" s="10" t="s">
        <v>210</v>
      </c>
      <c r="R34" s="4" t="str">
        <f aca="false">Spielplan!G143</f>
        <v>Lazio Roma</v>
      </c>
      <c r="S34" s="152" t="str">
        <f aca="false">IF(Spielplan!H143="","",Spielplan!H143)</f>
        <v/>
      </c>
      <c r="T34" s="59" t="s">
        <v>39</v>
      </c>
      <c r="U34" s="152" t="str">
        <f aca="false">IF(Spielplan!J143="","",Spielplan!J143)</f>
        <v/>
      </c>
      <c r="V34" s="10"/>
      <c r="W34" s="152" t="str">
        <f aca="false">IF(Spielplan!L143="","",Spielplan!L143)</f>
        <v/>
      </c>
      <c r="X34" s="10" t="s">
        <v>39</v>
      </c>
      <c r="Y34" s="152" t="str">
        <f aca="false">IF(Spielplan!N143="","",Spielplan!N143)</f>
        <v/>
      </c>
      <c r="Z34" s="148"/>
      <c r="AB34" s="150"/>
      <c r="AC34" s="4" t="str">
        <f aca="false">Spielplan!E158</f>
        <v>Bologna FC</v>
      </c>
      <c r="AD34" s="10" t="s">
        <v>210</v>
      </c>
      <c r="AE34" s="4" t="str">
        <f aca="false">Spielplan!G158</f>
        <v>AS Livorno</v>
      </c>
      <c r="AF34" s="152" t="str">
        <f aca="false">IF(Spielplan!H158="","",Spielplan!H158)</f>
        <v/>
      </c>
      <c r="AG34" s="59" t="s">
        <v>39</v>
      </c>
      <c r="AH34" s="152" t="str">
        <f aca="false">IF(Spielplan!J158="","",Spielplan!J158)</f>
        <v/>
      </c>
      <c r="AI34" s="10"/>
      <c r="AJ34" s="152" t="str">
        <f aca="false">IF(Spielplan!L158="","",Spielplan!L158)</f>
        <v/>
      </c>
      <c r="AK34" s="10" t="s">
        <v>39</v>
      </c>
      <c r="AL34" s="152" t="str">
        <f aca="false">IF(Spielplan!N158="","",Spielplan!N158)</f>
        <v/>
      </c>
      <c r="AM34" s="151"/>
      <c r="AQ34" s="10"/>
      <c r="AS34" s="153"/>
      <c r="AT34" s="59"/>
      <c r="AU34" s="153"/>
      <c r="AV34" s="10"/>
      <c r="AW34" s="153"/>
      <c r="AX34" s="10"/>
      <c r="AY34" s="153"/>
    </row>
    <row r="35" customFormat="false" ht="12.75" hidden="false" customHeight="false" outlineLevel="0" collapsed="false">
      <c r="B35" s="28"/>
      <c r="C35" s="4" t="str">
        <f aca="false">Spielplan!E129</f>
        <v>Calcio Catania</v>
      </c>
      <c r="D35" s="10" t="s">
        <v>210</v>
      </c>
      <c r="E35" s="4" t="str">
        <f aca="false">Spielplan!G129</f>
        <v>Genoa CFC</v>
      </c>
      <c r="F35" s="152" t="str">
        <f aca="false">IF(Spielplan!H129="","",Spielplan!H129)</f>
        <v/>
      </c>
      <c r="G35" s="59" t="s">
        <v>39</v>
      </c>
      <c r="H35" s="152" t="str">
        <f aca="false">IF(Spielplan!J129="","",Spielplan!J129)</f>
        <v/>
      </c>
      <c r="I35" s="10"/>
      <c r="J35" s="152" t="str">
        <f aca="false">IF(Spielplan!L129="","",Spielplan!L129)</f>
        <v/>
      </c>
      <c r="K35" s="10" t="s">
        <v>39</v>
      </c>
      <c r="L35" s="152" t="str">
        <f aca="false">IF(Spielplan!N129="","",Spielplan!N129)</f>
        <v/>
      </c>
      <c r="M35" s="148"/>
      <c r="O35" s="149"/>
      <c r="P35" s="4" t="str">
        <f aca="false">Spielplan!E144</f>
        <v>Cagliari Calcio</v>
      </c>
      <c r="Q35" s="10" t="s">
        <v>210</v>
      </c>
      <c r="R35" s="4" t="str">
        <f aca="false">Spielplan!G144</f>
        <v>Calcio Catania</v>
      </c>
      <c r="S35" s="152" t="str">
        <f aca="false">IF(Spielplan!H144="","",Spielplan!H144)</f>
        <v/>
      </c>
      <c r="T35" s="59" t="s">
        <v>39</v>
      </c>
      <c r="U35" s="152" t="str">
        <f aca="false">IF(Spielplan!J144="","",Spielplan!J144)</f>
        <v/>
      </c>
      <c r="V35" s="10"/>
      <c r="W35" s="152" t="str">
        <f aca="false">IF(Spielplan!L144="","",Spielplan!L144)</f>
        <v/>
      </c>
      <c r="X35" s="10" t="s">
        <v>39</v>
      </c>
      <c r="Y35" s="152" t="str">
        <f aca="false">IF(Spielplan!N144="","",Spielplan!N144)</f>
        <v/>
      </c>
      <c r="Z35" s="148"/>
      <c r="AB35" s="150"/>
      <c r="AC35" s="4" t="str">
        <f aca="false">Spielplan!E159</f>
        <v>Calcio Catania</v>
      </c>
      <c r="AD35" s="10" t="s">
        <v>210</v>
      </c>
      <c r="AE35" s="4" t="str">
        <f aca="false">Spielplan!G159</f>
        <v>Sassuolo</v>
      </c>
      <c r="AF35" s="152" t="str">
        <f aca="false">IF(Spielplan!H159="","",Spielplan!H159)</f>
        <v/>
      </c>
      <c r="AG35" s="59" t="s">
        <v>39</v>
      </c>
      <c r="AH35" s="152" t="str">
        <f aca="false">IF(Spielplan!J159="","",Spielplan!J159)</f>
        <v/>
      </c>
      <c r="AI35" s="10"/>
      <c r="AJ35" s="152" t="str">
        <f aca="false">IF(Spielplan!L159="","",Spielplan!L159)</f>
        <v/>
      </c>
      <c r="AK35" s="10" t="s">
        <v>39</v>
      </c>
      <c r="AL35" s="152" t="str">
        <f aca="false">IF(Spielplan!N159="","",Spielplan!N159)</f>
        <v/>
      </c>
      <c r="AM35" s="151"/>
      <c r="AQ35" s="10"/>
      <c r="AS35" s="153"/>
      <c r="AT35" s="59"/>
      <c r="AU35" s="153"/>
      <c r="AV35" s="10"/>
      <c r="AW35" s="153"/>
      <c r="AX35" s="10"/>
      <c r="AY35" s="153"/>
    </row>
    <row r="36" customFormat="false" ht="12.75" hidden="false" customHeight="false" outlineLevel="0" collapsed="false">
      <c r="B36" s="28"/>
      <c r="C36" s="4" t="str">
        <f aca="false">Spielplan!E130</f>
        <v>AC Chievo</v>
      </c>
      <c r="D36" s="10" t="s">
        <v>210</v>
      </c>
      <c r="E36" s="4" t="str">
        <f aca="false">Spielplan!G130</f>
        <v>Atalanta Bergamo</v>
      </c>
      <c r="F36" s="152" t="str">
        <f aca="false">IF(Spielplan!H130="","",Spielplan!H130)</f>
        <v/>
      </c>
      <c r="G36" s="59" t="s">
        <v>39</v>
      </c>
      <c r="H36" s="152" t="str">
        <f aca="false">IF(Spielplan!J130="","",Spielplan!J130)</f>
        <v/>
      </c>
      <c r="I36" s="10"/>
      <c r="J36" s="152" t="str">
        <f aca="false">IF(Spielplan!L130="","",Spielplan!L130)</f>
        <v/>
      </c>
      <c r="K36" s="10" t="s">
        <v>39</v>
      </c>
      <c r="L36" s="152" t="str">
        <f aca="false">IF(Spielplan!N130="","",Spielplan!N130)</f>
        <v/>
      </c>
      <c r="M36" s="148"/>
      <c r="O36" s="149"/>
      <c r="P36" s="4" t="str">
        <f aca="false">Spielplan!E145</f>
        <v>ACF Fiorentina</v>
      </c>
      <c r="Q36" s="10" t="s">
        <v>210</v>
      </c>
      <c r="R36" s="4" t="str">
        <f aca="false">Spielplan!G145</f>
        <v>Juventus Turin</v>
      </c>
      <c r="S36" s="152" t="str">
        <f aca="false">IF(Spielplan!H145="","",Spielplan!H145)</f>
        <v/>
      </c>
      <c r="T36" s="59" t="s">
        <v>39</v>
      </c>
      <c r="U36" s="152" t="str">
        <f aca="false">IF(Spielplan!J145="","",Spielplan!J145)</f>
        <v/>
      </c>
      <c r="V36" s="10"/>
      <c r="W36" s="152" t="str">
        <f aca="false">IF(Spielplan!L145="","",Spielplan!L145)</f>
        <v/>
      </c>
      <c r="X36" s="10" t="s">
        <v>39</v>
      </c>
      <c r="Y36" s="152" t="str">
        <f aca="false">IF(Spielplan!N145="","",Spielplan!N145)</f>
        <v/>
      </c>
      <c r="Z36" s="148"/>
      <c r="AB36" s="150"/>
      <c r="AC36" s="4" t="str">
        <f aca="false">Spielplan!E160</f>
        <v>AC Chievo</v>
      </c>
      <c r="AD36" s="10" t="s">
        <v>210</v>
      </c>
      <c r="AE36" s="4" t="str">
        <f aca="false">Spielplan!G160</f>
        <v>ACF Fiorentina</v>
      </c>
      <c r="AF36" s="152" t="str">
        <f aca="false">IF(Spielplan!H160="","",Spielplan!H160)</f>
        <v/>
      </c>
      <c r="AG36" s="59" t="s">
        <v>39</v>
      </c>
      <c r="AH36" s="152" t="str">
        <f aca="false">IF(Spielplan!J160="","",Spielplan!J160)</f>
        <v/>
      </c>
      <c r="AI36" s="10"/>
      <c r="AJ36" s="152" t="str">
        <f aca="false">IF(Spielplan!L160="","",Spielplan!L160)</f>
        <v/>
      </c>
      <c r="AK36" s="10" t="s">
        <v>39</v>
      </c>
      <c r="AL36" s="152" t="str">
        <f aca="false">IF(Spielplan!N160="","",Spielplan!N160)</f>
        <v/>
      </c>
      <c r="AM36" s="151"/>
      <c r="AQ36" s="10"/>
      <c r="AS36" s="153"/>
      <c r="AT36" s="59"/>
      <c r="AU36" s="153"/>
      <c r="AV36" s="10"/>
      <c r="AW36" s="153"/>
      <c r="AX36" s="10"/>
      <c r="AY36" s="153"/>
    </row>
    <row r="37" customFormat="false" ht="12.75" hidden="false" customHeight="false" outlineLevel="0" collapsed="false">
      <c r="B37" s="28"/>
      <c r="C37" s="4" t="str">
        <f aca="false">Spielplan!E131</f>
        <v>Inter Mailand</v>
      </c>
      <c r="D37" s="10" t="s">
        <v>210</v>
      </c>
      <c r="E37" s="4" t="str">
        <f aca="false">Spielplan!G131</f>
        <v>AS Roma</v>
      </c>
      <c r="F37" s="152" t="str">
        <f aca="false">IF(Spielplan!H131="","",Spielplan!H131)</f>
        <v/>
      </c>
      <c r="G37" s="59" t="s">
        <v>39</v>
      </c>
      <c r="H37" s="152" t="str">
        <f aca="false">IF(Spielplan!J131="","",Spielplan!J131)</f>
        <v/>
      </c>
      <c r="I37" s="10"/>
      <c r="J37" s="152" t="str">
        <f aca="false">IF(Spielplan!L131="","",Spielplan!L131)</f>
        <v/>
      </c>
      <c r="K37" s="10" t="s">
        <v>39</v>
      </c>
      <c r="L37" s="152" t="str">
        <f aca="false">IF(Spielplan!N131="","",Spielplan!N131)</f>
        <v/>
      </c>
      <c r="M37" s="148"/>
      <c r="O37" s="149"/>
      <c r="P37" s="4" t="str">
        <f aca="false">Spielplan!E146</f>
        <v>Genoa CFC</v>
      </c>
      <c r="Q37" s="10" t="s">
        <v>210</v>
      </c>
      <c r="R37" s="4" t="str">
        <f aca="false">Spielplan!G146</f>
        <v>AC Chievo</v>
      </c>
      <c r="S37" s="152" t="str">
        <f aca="false">IF(Spielplan!H146="","",Spielplan!H146)</f>
        <v/>
      </c>
      <c r="T37" s="59" t="s">
        <v>39</v>
      </c>
      <c r="U37" s="152" t="str">
        <f aca="false">IF(Spielplan!J146="","",Spielplan!J146)</f>
        <v/>
      </c>
      <c r="V37" s="10"/>
      <c r="W37" s="152" t="str">
        <f aca="false">IF(Spielplan!L146="","",Spielplan!L146)</f>
        <v/>
      </c>
      <c r="X37" s="10" t="s">
        <v>39</v>
      </c>
      <c r="Y37" s="152" t="str">
        <f aca="false">IF(Spielplan!N146="","",Spielplan!N146)</f>
        <v/>
      </c>
      <c r="Z37" s="148"/>
      <c r="AB37" s="150"/>
      <c r="AC37" s="4" t="str">
        <f aca="false">Spielplan!E161</f>
        <v>Inter Mailand</v>
      </c>
      <c r="AD37" s="10" t="s">
        <v>210</v>
      </c>
      <c r="AE37" s="4" t="str">
        <f aca="false">Spielplan!G161</f>
        <v>Hellas Verona</v>
      </c>
      <c r="AF37" s="152" t="str">
        <f aca="false">IF(Spielplan!H161="","",Spielplan!H161)</f>
        <v/>
      </c>
      <c r="AG37" s="59" t="s">
        <v>39</v>
      </c>
      <c r="AH37" s="152" t="str">
        <f aca="false">IF(Spielplan!J161="","",Spielplan!J161)</f>
        <v/>
      </c>
      <c r="AI37" s="10"/>
      <c r="AJ37" s="152" t="str">
        <f aca="false">IF(Spielplan!L161="","",Spielplan!L161)</f>
        <v/>
      </c>
      <c r="AK37" s="10" t="s">
        <v>39</v>
      </c>
      <c r="AL37" s="152" t="str">
        <f aca="false">IF(Spielplan!N161="","",Spielplan!N161)</f>
        <v/>
      </c>
      <c r="AM37" s="151"/>
      <c r="AQ37" s="10"/>
      <c r="AS37" s="153"/>
      <c r="AT37" s="59"/>
      <c r="AU37" s="153"/>
      <c r="AV37" s="10"/>
      <c r="AW37" s="153"/>
      <c r="AX37" s="10"/>
      <c r="AY37" s="153"/>
    </row>
    <row r="38" customFormat="false" ht="12.75" hidden="false" customHeight="false" outlineLevel="0" collapsed="false">
      <c r="B38" s="28"/>
      <c r="C38" s="4" t="str">
        <f aca="false">Spielplan!E132</f>
        <v>Juventus Turin</v>
      </c>
      <c r="D38" s="10" t="s">
        <v>210</v>
      </c>
      <c r="E38" s="4" t="str">
        <f aca="false">Spielplan!G132</f>
        <v>AC Mailand</v>
      </c>
      <c r="F38" s="152" t="str">
        <f aca="false">IF(Spielplan!H132="","",Spielplan!H132)</f>
        <v/>
      </c>
      <c r="G38" s="59" t="s">
        <v>39</v>
      </c>
      <c r="H38" s="152" t="str">
        <f aca="false">IF(Spielplan!J132="","",Spielplan!J132)</f>
        <v/>
      </c>
      <c r="I38" s="10"/>
      <c r="J38" s="152" t="str">
        <f aca="false">IF(Spielplan!L132="","",Spielplan!L132)</f>
        <v/>
      </c>
      <c r="K38" s="10" t="s">
        <v>39</v>
      </c>
      <c r="L38" s="152" t="str">
        <f aca="false">IF(Spielplan!N132="","",Spielplan!N132)</f>
        <v/>
      </c>
      <c r="M38" s="148"/>
      <c r="O38" s="149"/>
      <c r="P38" s="4" t="str">
        <f aca="false">Spielplan!E147</f>
        <v>Hellas Verona</v>
      </c>
      <c r="Q38" s="10" t="s">
        <v>210</v>
      </c>
      <c r="R38" s="4" t="str">
        <f aca="false">Spielplan!G147</f>
        <v>Parma FC</v>
      </c>
      <c r="S38" s="152" t="str">
        <f aca="false">IF(Spielplan!H147="","",Spielplan!H147)</f>
        <v/>
      </c>
      <c r="T38" s="59" t="s">
        <v>39</v>
      </c>
      <c r="U38" s="152" t="str">
        <f aca="false">IF(Spielplan!J147="","",Spielplan!J147)</f>
        <v/>
      </c>
      <c r="V38" s="10"/>
      <c r="W38" s="152" t="str">
        <f aca="false">IF(Spielplan!L147="","",Spielplan!L147)</f>
        <v/>
      </c>
      <c r="X38" s="10" t="s">
        <v>39</v>
      </c>
      <c r="Y38" s="152" t="str">
        <f aca="false">IF(Spielplan!N147="","",Spielplan!N147)</f>
        <v/>
      </c>
      <c r="Z38" s="148"/>
      <c r="AB38" s="150"/>
      <c r="AC38" s="4" t="str">
        <f aca="false">Spielplan!E162</f>
        <v>Juventus Turin</v>
      </c>
      <c r="AD38" s="10" t="s">
        <v>210</v>
      </c>
      <c r="AE38" s="4" t="str">
        <f aca="false">Spielplan!G162</f>
        <v>Genoa CFC</v>
      </c>
      <c r="AF38" s="152" t="str">
        <f aca="false">IF(Spielplan!H162="","",Spielplan!H162)</f>
        <v/>
      </c>
      <c r="AG38" s="59" t="s">
        <v>39</v>
      </c>
      <c r="AH38" s="152" t="str">
        <f aca="false">IF(Spielplan!J162="","",Spielplan!J162)</f>
        <v/>
      </c>
      <c r="AI38" s="10"/>
      <c r="AJ38" s="152" t="str">
        <f aca="false">IF(Spielplan!L162="","",Spielplan!L162)</f>
        <v/>
      </c>
      <c r="AK38" s="10" t="s">
        <v>39</v>
      </c>
      <c r="AL38" s="152" t="str">
        <f aca="false">IF(Spielplan!N162="","",Spielplan!N162)</f>
        <v/>
      </c>
      <c r="AM38" s="151"/>
      <c r="AQ38" s="10"/>
      <c r="AS38" s="153"/>
      <c r="AT38" s="59"/>
      <c r="AU38" s="153"/>
      <c r="AV38" s="10"/>
      <c r="AW38" s="153"/>
      <c r="AX38" s="10"/>
      <c r="AY38" s="153"/>
    </row>
    <row r="39" customFormat="false" ht="12.75" hidden="false" customHeight="false" outlineLevel="0" collapsed="false">
      <c r="B39" s="28"/>
      <c r="C39" s="4" t="str">
        <f aca="false">Spielplan!E133</f>
        <v>Lazio Roma</v>
      </c>
      <c r="D39" s="10" t="s">
        <v>210</v>
      </c>
      <c r="E39" s="4" t="str">
        <f aca="false">Spielplan!G133</f>
        <v>ACF Fiorentina</v>
      </c>
      <c r="F39" s="152" t="str">
        <f aca="false">IF(Spielplan!H133="","",Spielplan!H133)</f>
        <v/>
      </c>
      <c r="G39" s="59" t="s">
        <v>39</v>
      </c>
      <c r="H39" s="152" t="str">
        <f aca="false">IF(Spielplan!J133="","",Spielplan!J133)</f>
        <v/>
      </c>
      <c r="I39" s="10"/>
      <c r="J39" s="152" t="str">
        <f aca="false">IF(Spielplan!L133="","",Spielplan!L133)</f>
        <v/>
      </c>
      <c r="K39" s="10" t="s">
        <v>39</v>
      </c>
      <c r="L39" s="152" t="str">
        <f aca="false">IF(Spielplan!N133="","",Spielplan!N133)</f>
        <v/>
      </c>
      <c r="M39" s="148"/>
      <c r="O39" s="149"/>
      <c r="P39" s="4" t="str">
        <f aca="false">Spielplan!E148</f>
        <v>AS Livorno</v>
      </c>
      <c r="Q39" s="10" t="s">
        <v>210</v>
      </c>
      <c r="R39" s="4" t="str">
        <f aca="false">Spielplan!G148</f>
        <v>Sampdoria Genua</v>
      </c>
      <c r="S39" s="152" t="str">
        <f aca="false">IF(Spielplan!H148="","",Spielplan!H148)</f>
        <v/>
      </c>
      <c r="T39" s="59" t="s">
        <v>39</v>
      </c>
      <c r="U39" s="152" t="str">
        <f aca="false">IF(Spielplan!J148="","",Spielplan!J148)</f>
        <v/>
      </c>
      <c r="V39" s="10"/>
      <c r="W39" s="152" t="str">
        <f aca="false">IF(Spielplan!L148="","",Spielplan!L148)</f>
        <v/>
      </c>
      <c r="X39" s="10" t="s">
        <v>39</v>
      </c>
      <c r="Y39" s="152" t="str">
        <f aca="false">IF(Spielplan!N148="","",Spielplan!N148)</f>
        <v/>
      </c>
      <c r="Z39" s="148"/>
      <c r="AB39" s="150"/>
      <c r="AC39" s="4" t="str">
        <f aca="false">Spielplan!E163</f>
        <v>Lazio Roma</v>
      </c>
      <c r="AD39" s="10" t="s">
        <v>210</v>
      </c>
      <c r="AE39" s="4" t="str">
        <f aca="false">Spielplan!G163</f>
        <v>Cagliari Calcio</v>
      </c>
      <c r="AF39" s="152" t="str">
        <f aca="false">IF(Spielplan!H163="","",Spielplan!H163)</f>
        <v/>
      </c>
      <c r="AG39" s="59" t="s">
        <v>39</v>
      </c>
      <c r="AH39" s="152" t="str">
        <f aca="false">IF(Spielplan!J163="","",Spielplan!J163)</f>
        <v/>
      </c>
      <c r="AI39" s="10"/>
      <c r="AJ39" s="152" t="str">
        <f aca="false">IF(Spielplan!L163="","",Spielplan!L163)</f>
        <v/>
      </c>
      <c r="AK39" s="10" t="s">
        <v>39</v>
      </c>
      <c r="AL39" s="152" t="str">
        <f aca="false">IF(Spielplan!N163="","",Spielplan!N163)</f>
        <v/>
      </c>
      <c r="AM39" s="151"/>
      <c r="AQ39" s="10"/>
      <c r="AS39" s="153"/>
      <c r="AT39" s="59"/>
      <c r="AU39" s="153"/>
      <c r="AV39" s="10"/>
      <c r="AW39" s="153"/>
      <c r="AX39" s="10"/>
      <c r="AY39" s="153"/>
    </row>
    <row r="40" customFormat="false" ht="12.75" hidden="false" customHeight="false" outlineLevel="0" collapsed="false">
      <c r="B40" s="28"/>
      <c r="C40" s="4" t="str">
        <f aca="false">Spielplan!E134</f>
        <v>SSC Neapel</v>
      </c>
      <c r="D40" s="10" t="s">
        <v>210</v>
      </c>
      <c r="E40" s="4" t="str">
        <f aca="false">Spielplan!G134</f>
        <v>AS Livorno</v>
      </c>
      <c r="F40" s="152" t="str">
        <f aca="false">IF(Spielplan!H134="","",Spielplan!H134)</f>
        <v/>
      </c>
      <c r="G40" s="59" t="s">
        <v>39</v>
      </c>
      <c r="H40" s="152" t="str">
        <f aca="false">IF(Spielplan!J134="","",Spielplan!J134)</f>
        <v/>
      </c>
      <c r="I40" s="10"/>
      <c r="J40" s="152" t="str">
        <f aca="false">IF(Spielplan!L134="","",Spielplan!L134)</f>
        <v/>
      </c>
      <c r="K40" s="10" t="s">
        <v>39</v>
      </c>
      <c r="L40" s="152" t="str">
        <f aca="false">IF(Spielplan!N134="","",Spielplan!N134)</f>
        <v/>
      </c>
      <c r="M40" s="148"/>
      <c r="O40" s="149"/>
      <c r="P40" s="4" t="str">
        <f aca="false">Spielplan!E149</f>
        <v>AC Mailand</v>
      </c>
      <c r="Q40" s="10" t="s">
        <v>210</v>
      </c>
      <c r="R40" s="4" t="str">
        <f aca="false">Spielplan!G149</f>
        <v>Udinese Calcio</v>
      </c>
      <c r="S40" s="152" t="str">
        <f aca="false">IF(Spielplan!H149="","",Spielplan!H149)</f>
        <v/>
      </c>
      <c r="T40" s="59" t="s">
        <v>39</v>
      </c>
      <c r="U40" s="152" t="str">
        <f aca="false">IF(Spielplan!J149="","",Spielplan!J149)</f>
        <v/>
      </c>
      <c r="V40" s="10"/>
      <c r="W40" s="152" t="str">
        <f aca="false">IF(Spielplan!L149="","",Spielplan!L149)</f>
        <v/>
      </c>
      <c r="X40" s="10" t="s">
        <v>39</v>
      </c>
      <c r="Y40" s="152" t="str">
        <f aca="false">IF(Spielplan!N149="","",Spielplan!N149)</f>
        <v/>
      </c>
      <c r="Z40" s="148"/>
      <c r="AB40" s="150"/>
      <c r="AC40" s="4" t="str">
        <f aca="false">Spielplan!E164</f>
        <v>SSC Neapel</v>
      </c>
      <c r="AD40" s="10" t="s">
        <v>210</v>
      </c>
      <c r="AE40" s="4" t="str">
        <f aca="false">Spielplan!G164</f>
        <v>FC Turin</v>
      </c>
      <c r="AF40" s="152" t="str">
        <f aca="false">IF(Spielplan!H164="","",Spielplan!H164)</f>
        <v/>
      </c>
      <c r="AG40" s="59" t="s">
        <v>39</v>
      </c>
      <c r="AH40" s="152" t="str">
        <f aca="false">IF(Spielplan!J164="","",Spielplan!J164)</f>
        <v/>
      </c>
      <c r="AI40" s="10"/>
      <c r="AJ40" s="152" t="str">
        <f aca="false">IF(Spielplan!L164="","",Spielplan!L164)</f>
        <v/>
      </c>
      <c r="AK40" s="10" t="s">
        <v>39</v>
      </c>
      <c r="AL40" s="152" t="str">
        <f aca="false">IF(Spielplan!N164="","",Spielplan!N164)</f>
        <v/>
      </c>
      <c r="AM40" s="151"/>
      <c r="AQ40" s="10"/>
      <c r="AS40" s="153"/>
      <c r="AT40" s="59"/>
      <c r="AU40" s="153"/>
      <c r="AV40" s="10"/>
      <c r="AW40" s="153"/>
      <c r="AX40" s="10"/>
      <c r="AY40" s="153"/>
    </row>
    <row r="41" customFormat="false" ht="12.75" hidden="false" customHeight="false" outlineLevel="0" collapsed="false">
      <c r="B41" s="28"/>
      <c r="C41" s="4" t="str">
        <f aca="false">Spielplan!E135</f>
        <v>Parma FC</v>
      </c>
      <c r="D41" s="10" t="s">
        <v>210</v>
      </c>
      <c r="E41" s="4" t="str">
        <f aca="false">Spielplan!G135</f>
        <v>Sassuolo</v>
      </c>
      <c r="F41" s="152" t="str">
        <f aca="false">IF(Spielplan!H135="","",Spielplan!H135)</f>
        <v/>
      </c>
      <c r="G41" s="59" t="s">
        <v>39</v>
      </c>
      <c r="H41" s="152" t="str">
        <f aca="false">IF(Spielplan!J135="","",Spielplan!J135)</f>
        <v/>
      </c>
      <c r="I41" s="10"/>
      <c r="J41" s="152" t="str">
        <f aca="false">IF(Spielplan!L135="","",Spielplan!L135)</f>
        <v/>
      </c>
      <c r="K41" s="10" t="s">
        <v>39</v>
      </c>
      <c r="L41" s="152" t="str">
        <f aca="false">IF(Spielplan!N135="","",Spielplan!N135)</f>
        <v/>
      </c>
      <c r="M41" s="148"/>
      <c r="O41" s="149"/>
      <c r="P41" s="4" t="str">
        <f aca="false">Spielplan!E150</f>
        <v>AS Roma</v>
      </c>
      <c r="Q41" s="10" t="s">
        <v>210</v>
      </c>
      <c r="R41" s="4" t="str">
        <f aca="false">Spielplan!G150</f>
        <v>SSC Neapel</v>
      </c>
      <c r="S41" s="152" t="str">
        <f aca="false">IF(Spielplan!H150="","",Spielplan!H150)</f>
        <v/>
      </c>
      <c r="T41" s="59" t="s">
        <v>39</v>
      </c>
      <c r="U41" s="152" t="str">
        <f aca="false">IF(Spielplan!J150="","",Spielplan!J150)</f>
        <v/>
      </c>
      <c r="V41" s="10"/>
      <c r="W41" s="152" t="str">
        <f aca="false">IF(Spielplan!L150="","",Spielplan!L150)</f>
        <v/>
      </c>
      <c r="X41" s="10" t="s">
        <v>39</v>
      </c>
      <c r="Y41" s="152" t="str">
        <f aca="false">IF(Spielplan!N150="","",Spielplan!N150)</f>
        <v/>
      </c>
      <c r="Z41" s="148"/>
      <c r="AB41" s="150"/>
      <c r="AC41" s="4" t="str">
        <f aca="false">Spielplan!E165</f>
        <v>Parma FC</v>
      </c>
      <c r="AD41" s="10" t="s">
        <v>210</v>
      </c>
      <c r="AE41" s="4" t="str">
        <f aca="false">Spielplan!G165</f>
        <v>AC Mailand</v>
      </c>
      <c r="AF41" s="152" t="str">
        <f aca="false">IF(Spielplan!H165="","",Spielplan!H165)</f>
        <v/>
      </c>
      <c r="AG41" s="59" t="s">
        <v>39</v>
      </c>
      <c r="AH41" s="152" t="str">
        <f aca="false">IF(Spielplan!J165="","",Spielplan!J165)</f>
        <v/>
      </c>
      <c r="AI41" s="10"/>
      <c r="AJ41" s="152" t="str">
        <f aca="false">IF(Spielplan!L165="","",Spielplan!L165)</f>
        <v/>
      </c>
      <c r="AK41" s="10" t="s">
        <v>39</v>
      </c>
      <c r="AL41" s="152" t="str">
        <f aca="false">IF(Spielplan!N165="","",Spielplan!N165)</f>
        <v/>
      </c>
      <c r="AM41" s="151"/>
      <c r="AQ41" s="10"/>
      <c r="AS41" s="153"/>
      <c r="AT41" s="59"/>
      <c r="AU41" s="153"/>
      <c r="AV41" s="10"/>
      <c r="AW41" s="153"/>
      <c r="AX41" s="10"/>
      <c r="AY41" s="153"/>
    </row>
    <row r="42" customFormat="false" ht="12.75" hidden="false" customHeight="false" outlineLevel="0" collapsed="false">
      <c r="B42" s="28"/>
      <c r="C42" s="4" t="str">
        <f aca="false">Spielplan!E136</f>
        <v>Sampdoria Genua</v>
      </c>
      <c r="D42" s="10" t="s">
        <v>210</v>
      </c>
      <c r="E42" s="4" t="str">
        <f aca="false">Spielplan!G136</f>
        <v>FC Turin</v>
      </c>
      <c r="F42" s="152" t="str">
        <f aca="false">IF(Spielplan!H136="","",Spielplan!H136)</f>
        <v/>
      </c>
      <c r="G42" s="59" t="s">
        <v>39</v>
      </c>
      <c r="H42" s="152" t="str">
        <f aca="false">IF(Spielplan!J136="","",Spielplan!J136)</f>
        <v/>
      </c>
      <c r="I42" s="10"/>
      <c r="J42" s="152" t="str">
        <f aca="false">IF(Spielplan!L136="","",Spielplan!L136)</f>
        <v/>
      </c>
      <c r="K42" s="10" t="s">
        <v>39</v>
      </c>
      <c r="L42" s="152" t="str">
        <f aca="false">IF(Spielplan!N136="","",Spielplan!N136)</f>
        <v/>
      </c>
      <c r="M42" s="148"/>
      <c r="O42" s="149"/>
      <c r="P42" s="4" t="str">
        <f aca="false">Spielplan!E151</f>
        <v>Sassuolo</v>
      </c>
      <c r="Q42" s="10" t="s">
        <v>210</v>
      </c>
      <c r="R42" s="4" t="str">
        <f aca="false">Spielplan!G151</f>
        <v>Bologna FC</v>
      </c>
      <c r="S42" s="152" t="str">
        <f aca="false">IF(Spielplan!H151="","",Spielplan!H151)</f>
        <v/>
      </c>
      <c r="T42" s="59" t="s">
        <v>39</v>
      </c>
      <c r="U42" s="152" t="str">
        <f aca="false">IF(Spielplan!J151="","",Spielplan!J151)</f>
        <v/>
      </c>
      <c r="V42" s="10"/>
      <c r="W42" s="152" t="str">
        <f aca="false">IF(Spielplan!L151="","",Spielplan!L151)</f>
        <v/>
      </c>
      <c r="X42" s="10" t="s">
        <v>39</v>
      </c>
      <c r="Y42" s="152" t="str">
        <f aca="false">IF(Spielplan!N151="","",Spielplan!N151)</f>
        <v/>
      </c>
      <c r="Z42" s="148"/>
      <c r="AB42" s="150"/>
      <c r="AC42" s="4" t="str">
        <f aca="false">Spielplan!E166</f>
        <v>Sampdoria Genua</v>
      </c>
      <c r="AD42" s="10" t="s">
        <v>210</v>
      </c>
      <c r="AE42" s="4" t="str">
        <f aca="false">Spielplan!G166</f>
        <v>Atalanta Bergamo</v>
      </c>
      <c r="AF42" s="152" t="str">
        <f aca="false">IF(Spielplan!H166="","",Spielplan!H166)</f>
        <v/>
      </c>
      <c r="AG42" s="59" t="s">
        <v>39</v>
      </c>
      <c r="AH42" s="152" t="str">
        <f aca="false">IF(Spielplan!J166="","",Spielplan!J166)</f>
        <v/>
      </c>
      <c r="AI42" s="10"/>
      <c r="AJ42" s="152" t="str">
        <f aca="false">IF(Spielplan!L166="","",Spielplan!L166)</f>
        <v/>
      </c>
      <c r="AK42" s="10" t="s">
        <v>39</v>
      </c>
      <c r="AL42" s="152" t="str">
        <f aca="false">IF(Spielplan!N166="","",Spielplan!N166)</f>
        <v/>
      </c>
      <c r="AM42" s="151"/>
      <c r="AQ42" s="10"/>
      <c r="AS42" s="153"/>
      <c r="AT42" s="59"/>
      <c r="AU42" s="153"/>
      <c r="AV42" s="10"/>
      <c r="AW42" s="153"/>
      <c r="AX42" s="10"/>
      <c r="AY42" s="153"/>
    </row>
    <row r="43" customFormat="false" ht="12.75" hidden="false" customHeight="false" outlineLevel="0" collapsed="false">
      <c r="B43" s="28"/>
      <c r="C43" s="4" t="str">
        <f aca="false">Spielplan!E137</f>
        <v>Udinese Calcio</v>
      </c>
      <c r="D43" s="10" t="s">
        <v>210</v>
      </c>
      <c r="E43" s="4" t="str">
        <f aca="false">Spielplan!G137</f>
        <v>Cagliari Calcio</v>
      </c>
      <c r="F43" s="152" t="str">
        <f aca="false">IF(Spielplan!H137="","",Spielplan!H137)</f>
        <v/>
      </c>
      <c r="G43" s="59" t="s">
        <v>39</v>
      </c>
      <c r="H43" s="152" t="str">
        <f aca="false">IF(Spielplan!J137="","",Spielplan!J137)</f>
        <v/>
      </c>
      <c r="I43" s="10"/>
      <c r="J43" s="152" t="str">
        <f aca="false">IF(Spielplan!L137="","",Spielplan!L137)</f>
        <v/>
      </c>
      <c r="K43" s="10" t="s">
        <v>39</v>
      </c>
      <c r="L43" s="152" t="str">
        <f aca="false">IF(Spielplan!N137="","",Spielplan!N137)</f>
        <v/>
      </c>
      <c r="M43" s="148"/>
      <c r="O43" s="149"/>
      <c r="P43" s="4" t="str">
        <f aca="false">Spielplan!E152</f>
        <v>FC Turin</v>
      </c>
      <c r="Q43" s="10" t="s">
        <v>210</v>
      </c>
      <c r="R43" s="4" t="str">
        <f aca="false">Spielplan!G152</f>
        <v>Inter Mailand</v>
      </c>
      <c r="S43" s="152" t="str">
        <f aca="false">IF(Spielplan!H152="","",Spielplan!H152)</f>
        <v/>
      </c>
      <c r="T43" s="59" t="s">
        <v>39</v>
      </c>
      <c r="U43" s="152" t="str">
        <f aca="false">IF(Spielplan!J152="","",Spielplan!J152)</f>
        <v/>
      </c>
      <c r="V43" s="10"/>
      <c r="W43" s="152" t="str">
        <f aca="false">IF(Spielplan!L152="","",Spielplan!L152)</f>
        <v/>
      </c>
      <c r="X43" s="10" t="s">
        <v>39</v>
      </c>
      <c r="Y43" s="152" t="str">
        <f aca="false">IF(Spielplan!N152="","",Spielplan!N152)</f>
        <v/>
      </c>
      <c r="Z43" s="148"/>
      <c r="AB43" s="150"/>
      <c r="AC43" s="4" t="str">
        <f aca="false">Spielplan!E167</f>
        <v>Udinese Calcio</v>
      </c>
      <c r="AD43" s="10" t="s">
        <v>210</v>
      </c>
      <c r="AE43" s="4" t="str">
        <f aca="false">Spielplan!G167</f>
        <v>AS Roma</v>
      </c>
      <c r="AF43" s="152" t="str">
        <f aca="false">IF(Spielplan!H167="","",Spielplan!H167)</f>
        <v/>
      </c>
      <c r="AG43" s="59" t="s">
        <v>39</v>
      </c>
      <c r="AH43" s="152" t="str">
        <f aca="false">IF(Spielplan!J167="","",Spielplan!J167)</f>
        <v/>
      </c>
      <c r="AI43" s="10"/>
      <c r="AJ43" s="152" t="str">
        <f aca="false">IF(Spielplan!L167="","",Spielplan!L167)</f>
        <v/>
      </c>
      <c r="AK43" s="10" t="s">
        <v>39</v>
      </c>
      <c r="AL43" s="152" t="str">
        <f aca="false">IF(Spielplan!N167="","",Spielplan!N167)</f>
        <v/>
      </c>
      <c r="AM43" s="151"/>
      <c r="AQ43" s="10"/>
      <c r="AS43" s="153"/>
      <c r="AT43" s="59"/>
      <c r="AU43" s="153"/>
      <c r="AV43" s="10"/>
      <c r="AW43" s="153"/>
      <c r="AX43" s="10"/>
      <c r="AY43" s="153"/>
    </row>
    <row r="44" customFormat="false" ht="5.1" hidden="false" customHeight="true" outlineLevel="0" collapsed="false">
      <c r="B44" s="30"/>
      <c r="C44" s="154"/>
      <c r="D44" s="161"/>
      <c r="E44" s="154"/>
      <c r="F44" s="162"/>
      <c r="G44" s="155"/>
      <c r="H44" s="162"/>
      <c r="I44" s="161"/>
      <c r="J44" s="162"/>
      <c r="K44" s="161"/>
      <c r="L44" s="162"/>
      <c r="M44" s="156"/>
      <c r="O44" s="157"/>
      <c r="P44" s="154"/>
      <c r="Q44" s="161"/>
      <c r="R44" s="154"/>
      <c r="S44" s="162"/>
      <c r="T44" s="155"/>
      <c r="U44" s="162"/>
      <c r="V44" s="161"/>
      <c r="W44" s="162"/>
      <c r="X44" s="161"/>
      <c r="Y44" s="162"/>
      <c r="Z44" s="156"/>
      <c r="AB44" s="158"/>
      <c r="AC44" s="154"/>
      <c r="AD44" s="161"/>
      <c r="AE44" s="154"/>
      <c r="AF44" s="162"/>
      <c r="AG44" s="155"/>
      <c r="AH44" s="162"/>
      <c r="AI44" s="161"/>
      <c r="AJ44" s="162"/>
      <c r="AK44" s="161"/>
      <c r="AL44" s="162"/>
      <c r="AM44" s="159"/>
      <c r="AQ44" s="10"/>
      <c r="AS44" s="153"/>
      <c r="AT44" s="59"/>
      <c r="AU44" s="153"/>
      <c r="AV44" s="10"/>
      <c r="AW44" s="153"/>
      <c r="AX44" s="10"/>
      <c r="AY44" s="153"/>
    </row>
    <row r="45" customFormat="false" ht="5.1" hidden="false" customHeight="true" outlineLevel="0" collapsed="false">
      <c r="C45" s="139"/>
      <c r="D45" s="163"/>
      <c r="E45" s="139"/>
      <c r="F45" s="153"/>
      <c r="G45" s="59"/>
      <c r="H45" s="153"/>
      <c r="I45" s="10"/>
      <c r="J45" s="153"/>
      <c r="K45" s="10"/>
      <c r="L45" s="153"/>
      <c r="P45" s="139"/>
      <c r="Q45" s="163"/>
      <c r="R45" s="139"/>
      <c r="S45" s="153"/>
      <c r="T45" s="59"/>
      <c r="U45" s="153"/>
      <c r="V45" s="10"/>
      <c r="W45" s="153"/>
      <c r="X45" s="10"/>
      <c r="Y45" s="153"/>
      <c r="AC45" s="139"/>
      <c r="AD45" s="163"/>
      <c r="AE45" s="139"/>
      <c r="AF45" s="153"/>
      <c r="AG45" s="59"/>
      <c r="AH45" s="153"/>
      <c r="AI45" s="10"/>
      <c r="AJ45" s="153"/>
      <c r="AK45" s="10"/>
      <c r="AL45" s="153"/>
      <c r="AQ45" s="10"/>
      <c r="AS45" s="153"/>
      <c r="AT45" s="59"/>
      <c r="AU45" s="153"/>
      <c r="AV45" s="10"/>
      <c r="AW45" s="153"/>
      <c r="AX45" s="10"/>
      <c r="AY45" s="153"/>
    </row>
    <row r="46" customFormat="false" ht="5.1" hidden="false" customHeight="true" outlineLevel="0" collapsed="false">
      <c r="B46" s="27"/>
      <c r="C46" s="143"/>
      <c r="D46" s="143"/>
      <c r="E46" s="143"/>
      <c r="F46" s="160"/>
      <c r="G46" s="160"/>
      <c r="H46" s="160"/>
      <c r="I46" s="160"/>
      <c r="J46" s="160"/>
      <c r="K46" s="160"/>
      <c r="L46" s="160"/>
      <c r="M46" s="141"/>
      <c r="O46" s="142"/>
      <c r="P46" s="140"/>
      <c r="Q46" s="140"/>
      <c r="R46" s="140"/>
      <c r="S46" s="140"/>
      <c r="T46" s="140"/>
      <c r="U46" s="140"/>
      <c r="V46" s="140"/>
      <c r="W46" s="140"/>
      <c r="X46" s="140"/>
      <c r="Y46" s="140"/>
      <c r="Z46" s="141"/>
      <c r="AB46" s="21"/>
      <c r="AC46" s="143"/>
      <c r="AD46" s="143"/>
      <c r="AE46" s="143"/>
      <c r="AF46" s="160"/>
      <c r="AG46" s="160"/>
      <c r="AH46" s="160"/>
      <c r="AI46" s="160"/>
      <c r="AJ46" s="160"/>
      <c r="AK46" s="160"/>
      <c r="AL46" s="160"/>
      <c r="AM46" s="145"/>
      <c r="AS46" s="59"/>
      <c r="AT46" s="59"/>
      <c r="AU46" s="59"/>
      <c r="AV46" s="59"/>
      <c r="AW46" s="59"/>
      <c r="AX46" s="59"/>
      <c r="AY46" s="59"/>
    </row>
    <row r="47" customFormat="false" ht="12.75" hidden="false" customHeight="false" outlineLevel="0" collapsed="false">
      <c r="B47" s="28"/>
      <c r="C47" s="146" t="s">
        <v>96</v>
      </c>
      <c r="D47" s="4"/>
      <c r="E47" s="4"/>
      <c r="F47" s="147" t="s">
        <v>18</v>
      </c>
      <c r="G47" s="147"/>
      <c r="H47" s="147"/>
      <c r="I47" s="147"/>
      <c r="J47" s="147" t="s">
        <v>19</v>
      </c>
      <c r="K47" s="147"/>
      <c r="L47" s="147"/>
      <c r="M47" s="148"/>
      <c r="O47" s="149"/>
      <c r="P47" s="146" t="s">
        <v>98</v>
      </c>
      <c r="Q47" s="4"/>
      <c r="R47" s="4"/>
      <c r="S47" s="147" t="s">
        <v>18</v>
      </c>
      <c r="T47" s="147"/>
      <c r="U47" s="147"/>
      <c r="V47" s="147"/>
      <c r="W47" s="147" t="s">
        <v>19</v>
      </c>
      <c r="X47" s="147"/>
      <c r="Y47" s="147"/>
      <c r="Z47" s="148"/>
      <c r="AB47" s="150"/>
      <c r="AC47" s="146" t="s">
        <v>99</v>
      </c>
      <c r="AF47" s="147" t="s">
        <v>18</v>
      </c>
      <c r="AG47" s="147"/>
      <c r="AH47" s="147"/>
      <c r="AI47" s="147"/>
      <c r="AJ47" s="147" t="s">
        <v>19</v>
      </c>
      <c r="AK47" s="147"/>
      <c r="AL47" s="147"/>
      <c r="AM47" s="151"/>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48"/>
      <c r="O48" s="149"/>
      <c r="P48" s="4"/>
      <c r="Q48" s="4"/>
      <c r="R48" s="4"/>
      <c r="S48" s="10"/>
      <c r="T48" s="10"/>
      <c r="U48" s="10"/>
      <c r="V48" s="10"/>
      <c r="W48" s="10"/>
      <c r="X48" s="10"/>
      <c r="Y48" s="10"/>
      <c r="Z48" s="148"/>
      <c r="AB48" s="150"/>
      <c r="AF48" s="10"/>
      <c r="AG48" s="10"/>
      <c r="AH48" s="10"/>
      <c r="AI48" s="10"/>
      <c r="AJ48" s="10"/>
      <c r="AK48" s="10"/>
      <c r="AL48" s="10"/>
      <c r="AM48" s="151"/>
      <c r="AS48" s="10"/>
      <c r="AT48" s="10"/>
      <c r="AU48" s="10"/>
      <c r="AV48" s="10"/>
      <c r="AW48" s="10"/>
      <c r="AX48" s="10"/>
      <c r="AY48" s="10"/>
    </row>
    <row r="49" customFormat="false" ht="12.75" hidden="false" customHeight="false" outlineLevel="0" collapsed="false">
      <c r="B49" s="28"/>
      <c r="C49" s="4" t="str">
        <f aca="false">Spielplan!E173</f>
        <v>Atalanta Bergamo</v>
      </c>
      <c r="D49" s="10" t="s">
        <v>210</v>
      </c>
      <c r="E49" s="4" t="str">
        <f aca="false">Spielplan!G173</f>
        <v>Inter Mailand</v>
      </c>
      <c r="F49" s="152" t="str">
        <f aca="false">IF(Spielplan!H173="","",Spielplan!H173)</f>
        <v/>
      </c>
      <c r="G49" s="59" t="s">
        <v>39</v>
      </c>
      <c r="H49" s="152" t="str">
        <f aca="false">IF(Spielplan!J173="","",Spielplan!J173)</f>
        <v/>
      </c>
      <c r="I49" s="10"/>
      <c r="J49" s="152" t="str">
        <f aca="false">IF(Spielplan!L173="","",Spielplan!L173)</f>
        <v/>
      </c>
      <c r="K49" s="10" t="s">
        <v>39</v>
      </c>
      <c r="L49" s="152" t="str">
        <f aca="false">IF(Spielplan!N173="","",Spielplan!N173)</f>
        <v/>
      </c>
      <c r="M49" s="148"/>
      <c r="O49" s="149"/>
      <c r="P49" s="4" t="str">
        <f aca="false">Spielplan!E188</f>
        <v>Bologna FC</v>
      </c>
      <c r="Q49" s="10" t="s">
        <v>210</v>
      </c>
      <c r="R49" s="4" t="str">
        <f aca="false">Spielplan!G188</f>
        <v>AC Chievo</v>
      </c>
      <c r="S49" s="152" t="str">
        <f aca="false">IF(Spielplan!H188="","",Spielplan!H188)</f>
        <v/>
      </c>
      <c r="T49" s="59" t="s">
        <v>39</v>
      </c>
      <c r="U49" s="152" t="str">
        <f aca="false">IF(Spielplan!J188="","",Spielplan!J188)</f>
        <v/>
      </c>
      <c r="V49" s="10"/>
      <c r="W49" s="152" t="str">
        <f aca="false">IF(Spielplan!L188="","",Spielplan!L188)</f>
        <v/>
      </c>
      <c r="X49" s="10" t="s">
        <v>39</v>
      </c>
      <c r="Y49" s="152" t="str">
        <f aca="false">IF(Spielplan!N188="","",Spielplan!N188)</f>
        <v/>
      </c>
      <c r="Z49" s="148"/>
      <c r="AB49" s="150"/>
      <c r="AC49" s="4" t="str">
        <f aca="false">Spielplan!E203</f>
        <v>Atalanta Bergamo</v>
      </c>
      <c r="AD49" s="10" t="s">
        <v>210</v>
      </c>
      <c r="AE49" s="4" t="str">
        <f aca="false">Spielplan!G203</f>
        <v>Bologna FC</v>
      </c>
      <c r="AF49" s="152" t="str">
        <f aca="false">IF(Spielplan!H203="","",Spielplan!H203)</f>
        <v/>
      </c>
      <c r="AG49" s="59" t="s">
        <v>39</v>
      </c>
      <c r="AH49" s="152" t="str">
        <f aca="false">IF(Spielplan!J203="","",Spielplan!J203)</f>
        <v/>
      </c>
      <c r="AI49" s="10"/>
      <c r="AJ49" s="152" t="str">
        <f aca="false">IF(Spielplan!L203="","",Spielplan!L203)</f>
        <v/>
      </c>
      <c r="AK49" s="10" t="s">
        <v>39</v>
      </c>
      <c r="AL49" s="152" t="str">
        <f aca="false">IF(Spielplan!N203="","",Spielplan!N203)</f>
        <v/>
      </c>
      <c r="AM49" s="151"/>
      <c r="AQ49" s="10"/>
      <c r="AS49" s="153"/>
      <c r="AT49" s="59"/>
      <c r="AU49" s="153"/>
      <c r="AV49" s="10"/>
      <c r="AW49" s="153"/>
      <c r="AX49" s="10"/>
      <c r="AY49" s="153"/>
    </row>
    <row r="50" customFormat="false" ht="12.75" hidden="false" customHeight="false" outlineLevel="0" collapsed="false">
      <c r="B50" s="28"/>
      <c r="C50" s="4" t="str">
        <f aca="false">Spielplan!E174</f>
        <v>Cagliari Calcio</v>
      </c>
      <c r="D50" s="10" t="s">
        <v>210</v>
      </c>
      <c r="E50" s="4" t="str">
        <f aca="false">Spielplan!G174</f>
        <v>Bologna FC</v>
      </c>
      <c r="F50" s="152" t="str">
        <f aca="false">IF(Spielplan!H174="","",Spielplan!H174)</f>
        <v/>
      </c>
      <c r="G50" s="59" t="s">
        <v>39</v>
      </c>
      <c r="H50" s="152" t="str">
        <f aca="false">IF(Spielplan!J174="","",Spielplan!J174)</f>
        <v/>
      </c>
      <c r="I50" s="10"/>
      <c r="J50" s="152" t="str">
        <f aca="false">IF(Spielplan!L174="","",Spielplan!L174)</f>
        <v/>
      </c>
      <c r="K50" s="10" t="s">
        <v>39</v>
      </c>
      <c r="L50" s="152" t="str">
        <f aca="false">IF(Spielplan!N174="","",Spielplan!N174)</f>
        <v/>
      </c>
      <c r="M50" s="148"/>
      <c r="O50" s="149"/>
      <c r="P50" s="4" t="str">
        <f aca="false">Spielplan!E189</f>
        <v>Hellas Verona</v>
      </c>
      <c r="Q50" s="10" t="s">
        <v>210</v>
      </c>
      <c r="R50" s="4" t="str">
        <f aca="false">Spielplan!G189</f>
        <v>Cagliari Calcio</v>
      </c>
      <c r="S50" s="152" t="str">
        <f aca="false">IF(Spielplan!H189="","",Spielplan!H189)</f>
        <v/>
      </c>
      <c r="T50" s="59" t="s">
        <v>39</v>
      </c>
      <c r="U50" s="152" t="str">
        <f aca="false">IF(Spielplan!J189="","",Spielplan!J189)</f>
        <v/>
      </c>
      <c r="V50" s="10"/>
      <c r="W50" s="152" t="str">
        <f aca="false">IF(Spielplan!L189="","",Spielplan!L189)</f>
        <v/>
      </c>
      <c r="X50" s="10" t="s">
        <v>39</v>
      </c>
      <c r="Y50" s="152" t="str">
        <f aca="false">IF(Spielplan!N189="","",Spielplan!N189)</f>
        <v/>
      </c>
      <c r="Z50" s="148"/>
      <c r="AB50" s="150"/>
      <c r="AC50" s="4" t="str">
        <f aca="false">Spielplan!E204</f>
        <v>Cagliari Calcio</v>
      </c>
      <c r="AD50" s="10" t="s">
        <v>210</v>
      </c>
      <c r="AE50" s="4" t="str">
        <f aca="false">Spielplan!G204</f>
        <v>FC Turin</v>
      </c>
      <c r="AF50" s="152" t="str">
        <f aca="false">IF(Spielplan!H204="","",Spielplan!H204)</f>
        <v/>
      </c>
      <c r="AG50" s="59" t="s">
        <v>39</v>
      </c>
      <c r="AH50" s="152" t="str">
        <f aca="false">IF(Spielplan!J204="","",Spielplan!J204)</f>
        <v/>
      </c>
      <c r="AI50" s="10"/>
      <c r="AJ50" s="152" t="str">
        <f aca="false">IF(Spielplan!L204="","",Spielplan!L204)</f>
        <v/>
      </c>
      <c r="AK50" s="10" t="s">
        <v>39</v>
      </c>
      <c r="AL50" s="152" t="str">
        <f aca="false">IF(Spielplan!N204="","",Spielplan!N204)</f>
        <v/>
      </c>
      <c r="AM50" s="151"/>
      <c r="AQ50" s="10"/>
      <c r="AS50" s="153"/>
      <c r="AT50" s="59"/>
      <c r="AU50" s="153"/>
      <c r="AV50" s="10"/>
      <c r="AW50" s="153"/>
      <c r="AX50" s="10"/>
      <c r="AY50" s="153"/>
    </row>
    <row r="51" customFormat="false" ht="12.75" hidden="false" customHeight="false" outlineLevel="0" collapsed="false">
      <c r="B51" s="28"/>
      <c r="C51" s="4" t="str">
        <f aca="false">Spielplan!E175</f>
        <v>ACF Fiorentina</v>
      </c>
      <c r="D51" s="10" t="s">
        <v>210</v>
      </c>
      <c r="E51" s="4" t="str">
        <f aca="false">Spielplan!G175</f>
        <v>SSC Neapel</v>
      </c>
      <c r="F51" s="152" t="str">
        <f aca="false">IF(Spielplan!H175="","",Spielplan!H175)</f>
        <v/>
      </c>
      <c r="G51" s="59" t="s">
        <v>39</v>
      </c>
      <c r="H51" s="152" t="str">
        <f aca="false">IF(Spielplan!J175="","",Spielplan!J175)</f>
        <v/>
      </c>
      <c r="I51" s="10"/>
      <c r="J51" s="152" t="str">
        <f aca="false">IF(Spielplan!L175="","",Spielplan!L175)</f>
        <v/>
      </c>
      <c r="K51" s="10" t="s">
        <v>39</v>
      </c>
      <c r="L51" s="152" t="str">
        <f aca="false">IF(Spielplan!N175="","",Spielplan!N175)</f>
        <v/>
      </c>
      <c r="M51" s="148"/>
      <c r="O51" s="149"/>
      <c r="P51" s="4" t="str">
        <f aca="false">Spielplan!E190</f>
        <v>Lazio Roma</v>
      </c>
      <c r="Q51" s="10" t="s">
        <v>210</v>
      </c>
      <c r="R51" s="4" t="str">
        <f aca="false">Spielplan!G190</f>
        <v>Genoa CFC</v>
      </c>
      <c r="S51" s="152" t="str">
        <f aca="false">IF(Spielplan!H190="","",Spielplan!H190)</f>
        <v/>
      </c>
      <c r="T51" s="59" t="s">
        <v>39</v>
      </c>
      <c r="U51" s="152" t="str">
        <f aca="false">IF(Spielplan!J190="","",Spielplan!J190)</f>
        <v/>
      </c>
      <c r="V51" s="10"/>
      <c r="W51" s="152" t="str">
        <f aca="false">IF(Spielplan!L190="","",Spielplan!L190)</f>
        <v/>
      </c>
      <c r="X51" s="10" t="s">
        <v>39</v>
      </c>
      <c r="Y51" s="152" t="str">
        <f aca="false">IF(Spielplan!N190="","",Spielplan!N190)</f>
        <v/>
      </c>
      <c r="Z51" s="148"/>
      <c r="AB51" s="150"/>
      <c r="AC51" s="4" t="str">
        <f aca="false">Spielplan!E205</f>
        <v>Calcio Catania</v>
      </c>
      <c r="AD51" s="10" t="s">
        <v>210</v>
      </c>
      <c r="AE51" s="4" t="str">
        <f aca="false">Spielplan!G205</f>
        <v>Udinese Calcio</v>
      </c>
      <c r="AF51" s="152" t="str">
        <f aca="false">IF(Spielplan!H205="","",Spielplan!H205)</f>
        <v/>
      </c>
      <c r="AG51" s="59" t="s">
        <v>39</v>
      </c>
      <c r="AH51" s="152" t="str">
        <f aca="false">IF(Spielplan!J205="","",Spielplan!J205)</f>
        <v/>
      </c>
      <c r="AI51" s="10"/>
      <c r="AJ51" s="152" t="str">
        <f aca="false">IF(Spielplan!L205="","",Spielplan!L205)</f>
        <v/>
      </c>
      <c r="AK51" s="10" t="s">
        <v>39</v>
      </c>
      <c r="AL51" s="152" t="str">
        <f aca="false">IF(Spielplan!N205="","",Spielplan!N205)</f>
        <v/>
      </c>
      <c r="AM51" s="151"/>
      <c r="AQ51" s="10"/>
      <c r="AS51" s="153"/>
      <c r="AT51" s="59"/>
      <c r="AU51" s="153"/>
      <c r="AV51" s="10"/>
      <c r="AW51" s="153"/>
      <c r="AX51" s="10"/>
      <c r="AY51" s="153"/>
    </row>
    <row r="52" customFormat="false" ht="12.75" hidden="false" customHeight="false" outlineLevel="0" collapsed="false">
      <c r="B52" s="28"/>
      <c r="C52" s="4" t="str">
        <f aca="false">Spielplan!E176</f>
        <v>Genoa CFC</v>
      </c>
      <c r="D52" s="10" t="s">
        <v>210</v>
      </c>
      <c r="E52" s="4" t="str">
        <f aca="false">Spielplan!G176</f>
        <v>Parma FC</v>
      </c>
      <c r="F52" s="152" t="str">
        <f aca="false">IF(Spielplan!H176="","",Spielplan!H176)</f>
        <v/>
      </c>
      <c r="G52" s="59" t="s">
        <v>39</v>
      </c>
      <c r="H52" s="152" t="str">
        <f aca="false">IF(Spielplan!J176="","",Spielplan!J176)</f>
        <v/>
      </c>
      <c r="I52" s="10"/>
      <c r="J52" s="152" t="str">
        <f aca="false">IF(Spielplan!L176="","",Spielplan!L176)</f>
        <v/>
      </c>
      <c r="K52" s="10" t="s">
        <v>39</v>
      </c>
      <c r="L52" s="152" t="str">
        <f aca="false">IF(Spielplan!N176="","",Spielplan!N176)</f>
        <v/>
      </c>
      <c r="M52" s="148"/>
      <c r="O52" s="149"/>
      <c r="P52" s="4" t="str">
        <f aca="false">Spielplan!E191</f>
        <v>AS Livorno</v>
      </c>
      <c r="Q52" s="10" t="s">
        <v>210</v>
      </c>
      <c r="R52" s="4" t="str">
        <f aca="false">Spielplan!G191</f>
        <v>Atalanta Bergamo</v>
      </c>
      <c r="S52" s="152" t="str">
        <f aca="false">IF(Spielplan!H191="","",Spielplan!H191)</f>
        <v/>
      </c>
      <c r="T52" s="59" t="s">
        <v>39</v>
      </c>
      <c r="U52" s="152" t="str">
        <f aca="false">IF(Spielplan!J191="","",Spielplan!J191)</f>
        <v/>
      </c>
      <c r="V52" s="10"/>
      <c r="W52" s="152" t="str">
        <f aca="false">IF(Spielplan!L191="","",Spielplan!L191)</f>
        <v/>
      </c>
      <c r="X52" s="10" t="s">
        <v>39</v>
      </c>
      <c r="Y52" s="152" t="str">
        <f aca="false">IF(Spielplan!N191="","",Spielplan!N191)</f>
        <v/>
      </c>
      <c r="Z52" s="148"/>
      <c r="AB52" s="150"/>
      <c r="AC52" s="4" t="str">
        <f aca="false">Spielplan!E206</f>
        <v>AC Chievo</v>
      </c>
      <c r="AD52" s="10" t="s">
        <v>210</v>
      </c>
      <c r="AE52" s="4" t="str">
        <f aca="false">Spielplan!G206</f>
        <v>AC Mailand</v>
      </c>
      <c r="AF52" s="152" t="str">
        <f aca="false">IF(Spielplan!H206="","",Spielplan!H206)</f>
        <v/>
      </c>
      <c r="AG52" s="59" t="s">
        <v>39</v>
      </c>
      <c r="AH52" s="152" t="str">
        <f aca="false">IF(Spielplan!J206="","",Spielplan!J206)</f>
        <v/>
      </c>
      <c r="AI52" s="10"/>
      <c r="AJ52" s="152" t="str">
        <f aca="false">IF(Spielplan!L206="","",Spielplan!L206)</f>
        <v/>
      </c>
      <c r="AK52" s="10" t="s">
        <v>39</v>
      </c>
      <c r="AL52" s="152" t="str">
        <f aca="false">IF(Spielplan!N206="","",Spielplan!N206)</f>
        <v/>
      </c>
      <c r="AM52" s="151"/>
      <c r="AQ52" s="10"/>
      <c r="AS52" s="153"/>
      <c r="AT52" s="59"/>
      <c r="AU52" s="153"/>
      <c r="AV52" s="10"/>
      <c r="AW52" s="153"/>
      <c r="AX52" s="10"/>
      <c r="AY52" s="153"/>
    </row>
    <row r="53" customFormat="false" ht="12.75" hidden="false" customHeight="false" outlineLevel="0" collapsed="false">
      <c r="B53" s="28"/>
      <c r="C53" s="4" t="str">
        <f aca="false">Spielplan!E177</f>
        <v>Hellas Verona</v>
      </c>
      <c r="D53" s="10" t="s">
        <v>210</v>
      </c>
      <c r="E53" s="4" t="str">
        <f aca="false">Spielplan!G177</f>
        <v>Sampdoria Genua</v>
      </c>
      <c r="F53" s="152" t="str">
        <f aca="false">IF(Spielplan!H177="","",Spielplan!H177)</f>
        <v/>
      </c>
      <c r="G53" s="59" t="s">
        <v>39</v>
      </c>
      <c r="H53" s="152" t="str">
        <f aca="false">IF(Spielplan!J177="","",Spielplan!J177)</f>
        <v/>
      </c>
      <c r="I53" s="10"/>
      <c r="J53" s="152" t="str">
        <f aca="false">IF(Spielplan!L177="","",Spielplan!L177)</f>
        <v/>
      </c>
      <c r="K53" s="10" t="s">
        <v>39</v>
      </c>
      <c r="L53" s="152" t="str">
        <f aca="false">IF(Spielplan!N177="","",Spielplan!N177)</f>
        <v/>
      </c>
      <c r="M53" s="148"/>
      <c r="O53" s="149"/>
      <c r="P53" s="4" t="str">
        <f aca="false">Spielplan!E192</f>
        <v>AC Mailand</v>
      </c>
      <c r="Q53" s="10" t="s">
        <v>210</v>
      </c>
      <c r="R53" s="4" t="str">
        <f aca="false">Spielplan!G192</f>
        <v>ACF Fiorentina</v>
      </c>
      <c r="S53" s="152" t="str">
        <f aca="false">IF(Spielplan!H192="","",Spielplan!H192)</f>
        <v/>
      </c>
      <c r="T53" s="59" t="s">
        <v>39</v>
      </c>
      <c r="U53" s="152" t="str">
        <f aca="false">IF(Spielplan!J192="","",Spielplan!J192)</f>
        <v/>
      </c>
      <c r="V53" s="10"/>
      <c r="W53" s="152" t="str">
        <f aca="false">IF(Spielplan!L192="","",Spielplan!L192)</f>
        <v/>
      </c>
      <c r="X53" s="10" t="s">
        <v>39</v>
      </c>
      <c r="Y53" s="152" t="str">
        <f aca="false">IF(Spielplan!N192="","",Spielplan!N192)</f>
        <v/>
      </c>
      <c r="Z53" s="148"/>
      <c r="AB53" s="150"/>
      <c r="AC53" s="4" t="str">
        <f aca="false">Spielplan!E207</f>
        <v>ACF Fiorentina</v>
      </c>
      <c r="AD53" s="10" t="s">
        <v>210</v>
      </c>
      <c r="AE53" s="4" t="str">
        <f aca="false">Spielplan!G207</f>
        <v>Sampdoria Genua</v>
      </c>
      <c r="AF53" s="152" t="str">
        <f aca="false">IF(Spielplan!H207="","",Spielplan!H207)</f>
        <v/>
      </c>
      <c r="AG53" s="59" t="s">
        <v>39</v>
      </c>
      <c r="AH53" s="152" t="str">
        <f aca="false">IF(Spielplan!J207="","",Spielplan!J207)</f>
        <v/>
      </c>
      <c r="AI53" s="10"/>
      <c r="AJ53" s="152" t="str">
        <f aca="false">IF(Spielplan!L207="","",Spielplan!L207)</f>
        <v/>
      </c>
      <c r="AK53" s="10" t="s">
        <v>39</v>
      </c>
      <c r="AL53" s="152" t="str">
        <f aca="false">IF(Spielplan!N207="","",Spielplan!N207)</f>
        <v/>
      </c>
      <c r="AM53" s="151"/>
      <c r="AQ53" s="10"/>
      <c r="AS53" s="153"/>
      <c r="AT53" s="59"/>
      <c r="AU53" s="153"/>
      <c r="AV53" s="10"/>
      <c r="AW53" s="153"/>
      <c r="AX53" s="10"/>
      <c r="AY53" s="153"/>
    </row>
    <row r="54" customFormat="false" ht="12.75" hidden="false" customHeight="false" outlineLevel="0" collapsed="false">
      <c r="B54" s="28"/>
      <c r="C54" s="4" t="str">
        <f aca="false">Spielplan!E178</f>
        <v>Juventus Turin</v>
      </c>
      <c r="D54" s="10" t="s">
        <v>210</v>
      </c>
      <c r="E54" s="4" t="str">
        <f aca="false">Spielplan!G178</f>
        <v>Calcio Catania</v>
      </c>
      <c r="F54" s="152" t="str">
        <f aca="false">IF(Spielplan!H178="","",Spielplan!H178)</f>
        <v/>
      </c>
      <c r="G54" s="59" t="s">
        <v>39</v>
      </c>
      <c r="H54" s="152" t="str">
        <f aca="false">IF(Spielplan!J178="","",Spielplan!J178)</f>
        <v/>
      </c>
      <c r="I54" s="10"/>
      <c r="J54" s="152" t="str">
        <f aca="false">IF(Spielplan!L178="","",Spielplan!L178)</f>
        <v/>
      </c>
      <c r="K54" s="10" t="s">
        <v>39</v>
      </c>
      <c r="L54" s="152" t="str">
        <f aca="false">IF(Spielplan!N178="","",Spielplan!N178)</f>
        <v/>
      </c>
      <c r="M54" s="148"/>
      <c r="O54" s="149"/>
      <c r="P54" s="4" t="str">
        <f aca="false">Spielplan!E193</f>
        <v>SSC Neapel</v>
      </c>
      <c r="Q54" s="10" t="s">
        <v>210</v>
      </c>
      <c r="R54" s="4" t="str">
        <f aca="false">Spielplan!G193</f>
        <v>Calcio Catania</v>
      </c>
      <c r="S54" s="152" t="str">
        <f aca="false">IF(Spielplan!H193="","",Spielplan!H193)</f>
        <v/>
      </c>
      <c r="T54" s="59" t="s">
        <v>39</v>
      </c>
      <c r="U54" s="152" t="str">
        <f aca="false">IF(Spielplan!J193="","",Spielplan!J193)</f>
        <v/>
      </c>
      <c r="V54" s="10"/>
      <c r="W54" s="152" t="str">
        <f aca="false">IF(Spielplan!L193="","",Spielplan!L193)</f>
        <v/>
      </c>
      <c r="X54" s="10" t="s">
        <v>39</v>
      </c>
      <c r="Y54" s="152" t="str">
        <f aca="false">IF(Spielplan!N193="","",Spielplan!N193)</f>
        <v/>
      </c>
      <c r="Z54" s="148"/>
      <c r="AB54" s="150"/>
      <c r="AC54" s="4" t="str">
        <f aca="false">Spielplan!E208</f>
        <v>Genoa CFC</v>
      </c>
      <c r="AD54" s="10" t="s">
        <v>210</v>
      </c>
      <c r="AE54" s="4" t="str">
        <f aca="false">Spielplan!G208</f>
        <v>Hellas Verona</v>
      </c>
      <c r="AF54" s="152" t="str">
        <f aca="false">IF(Spielplan!H208="","",Spielplan!H208)</f>
        <v/>
      </c>
      <c r="AG54" s="59" t="s">
        <v>39</v>
      </c>
      <c r="AH54" s="152" t="str">
        <f aca="false">IF(Spielplan!J208="","",Spielplan!J208)</f>
        <v/>
      </c>
      <c r="AI54" s="10"/>
      <c r="AJ54" s="152" t="str">
        <f aca="false">IF(Spielplan!L208="","",Spielplan!L208)</f>
        <v/>
      </c>
      <c r="AK54" s="10" t="s">
        <v>39</v>
      </c>
      <c r="AL54" s="152" t="str">
        <f aca="false">IF(Spielplan!N208="","",Spielplan!N208)</f>
        <v/>
      </c>
      <c r="AM54" s="151"/>
      <c r="AQ54" s="10"/>
      <c r="AS54" s="153"/>
      <c r="AT54" s="59"/>
      <c r="AU54" s="153"/>
      <c r="AV54" s="10"/>
      <c r="AW54" s="153"/>
      <c r="AX54" s="10"/>
      <c r="AY54" s="153"/>
    </row>
    <row r="55" customFormat="false" ht="12.75" hidden="false" customHeight="false" outlineLevel="0" collapsed="false">
      <c r="B55" s="28"/>
      <c r="C55" s="4" t="str">
        <f aca="false">Spielplan!E179</f>
        <v>AS Livorno</v>
      </c>
      <c r="D55" s="10" t="s">
        <v>210</v>
      </c>
      <c r="E55" s="4" t="str">
        <f aca="false">Spielplan!G179</f>
        <v>FC Turin</v>
      </c>
      <c r="F55" s="152" t="str">
        <f aca="false">IF(Spielplan!H179="","",Spielplan!H179)</f>
        <v/>
      </c>
      <c r="G55" s="59" t="s">
        <v>39</v>
      </c>
      <c r="H55" s="152" t="str">
        <f aca="false">IF(Spielplan!J179="","",Spielplan!J179)</f>
        <v/>
      </c>
      <c r="I55" s="10"/>
      <c r="J55" s="152" t="str">
        <f aca="false">IF(Spielplan!L179="","",Spielplan!L179)</f>
        <v/>
      </c>
      <c r="K55" s="10" t="s">
        <v>39</v>
      </c>
      <c r="L55" s="152" t="str">
        <f aca="false">IF(Spielplan!N179="","",Spielplan!N179)</f>
        <v/>
      </c>
      <c r="M55" s="148"/>
      <c r="O55" s="149"/>
      <c r="P55" s="4" t="str">
        <f aca="false">Spielplan!E194</f>
        <v>Parma FC</v>
      </c>
      <c r="Q55" s="10" t="s">
        <v>210</v>
      </c>
      <c r="R55" s="4" t="str">
        <f aca="false">Spielplan!G194</f>
        <v>Juventus Turin</v>
      </c>
      <c r="S55" s="152" t="str">
        <f aca="false">IF(Spielplan!H194="","",Spielplan!H194)</f>
        <v/>
      </c>
      <c r="T55" s="59" t="s">
        <v>39</v>
      </c>
      <c r="U55" s="152" t="str">
        <f aca="false">IF(Spielplan!J194="","",Spielplan!J194)</f>
        <v/>
      </c>
      <c r="V55" s="10"/>
      <c r="W55" s="152" t="str">
        <f aca="false">IF(Spielplan!L194="","",Spielplan!L194)</f>
        <v/>
      </c>
      <c r="X55" s="10" t="s">
        <v>39</v>
      </c>
      <c r="Y55" s="152" t="str">
        <f aca="false">IF(Spielplan!N194="","",Spielplan!N194)</f>
        <v/>
      </c>
      <c r="Z55" s="148"/>
      <c r="AB55" s="150"/>
      <c r="AC55" s="4" t="str">
        <f aca="false">Spielplan!E209</f>
        <v>Inter Mailand</v>
      </c>
      <c r="AD55" s="10" t="s">
        <v>210</v>
      </c>
      <c r="AE55" s="4" t="str">
        <f aca="false">Spielplan!G209</f>
        <v>AS Livorno</v>
      </c>
      <c r="AF55" s="152" t="str">
        <f aca="false">IF(Spielplan!H209="","",Spielplan!H209)</f>
        <v/>
      </c>
      <c r="AG55" s="59" t="s">
        <v>39</v>
      </c>
      <c r="AH55" s="152" t="str">
        <f aca="false">IF(Spielplan!J209="","",Spielplan!J209)</f>
        <v/>
      </c>
      <c r="AI55" s="10"/>
      <c r="AJ55" s="152" t="str">
        <f aca="false">IF(Spielplan!L209="","",Spielplan!L209)</f>
        <v/>
      </c>
      <c r="AK55" s="10" t="s">
        <v>39</v>
      </c>
      <c r="AL55" s="152" t="str">
        <f aca="false">IF(Spielplan!N209="","",Spielplan!N209)</f>
        <v/>
      </c>
      <c r="AM55" s="151"/>
      <c r="AQ55" s="10"/>
      <c r="AS55" s="153"/>
      <c r="AT55" s="59"/>
      <c r="AU55" s="153"/>
      <c r="AV55" s="10"/>
      <c r="AW55" s="153"/>
      <c r="AX55" s="10"/>
      <c r="AY55" s="153"/>
    </row>
    <row r="56" customFormat="false" ht="12.75" hidden="false" customHeight="false" outlineLevel="0" collapsed="false">
      <c r="B56" s="28"/>
      <c r="C56" s="4" t="str">
        <f aca="false">Spielplan!E180</f>
        <v>AC Mailand</v>
      </c>
      <c r="D56" s="10" t="s">
        <v>210</v>
      </c>
      <c r="E56" s="4" t="str">
        <f aca="false">Spielplan!G180</f>
        <v>Lazio Roma</v>
      </c>
      <c r="F56" s="152" t="str">
        <f aca="false">IF(Spielplan!H180="","",Spielplan!H180)</f>
        <v/>
      </c>
      <c r="G56" s="59" t="s">
        <v>39</v>
      </c>
      <c r="H56" s="152" t="str">
        <f aca="false">IF(Spielplan!J180="","",Spielplan!J180)</f>
        <v/>
      </c>
      <c r="I56" s="10"/>
      <c r="J56" s="152" t="str">
        <f aca="false">IF(Spielplan!L180="","",Spielplan!L180)</f>
        <v/>
      </c>
      <c r="K56" s="10" t="s">
        <v>39</v>
      </c>
      <c r="L56" s="152" t="str">
        <f aca="false">IF(Spielplan!N180="","",Spielplan!N180)</f>
        <v/>
      </c>
      <c r="M56" s="148"/>
      <c r="O56" s="149"/>
      <c r="P56" s="4" t="str">
        <f aca="false">Spielplan!E195</f>
        <v>Sampdoria Genua</v>
      </c>
      <c r="Q56" s="10" t="s">
        <v>210</v>
      </c>
      <c r="R56" s="4" t="str">
        <f aca="false">Spielplan!G195</f>
        <v>Sassuolo</v>
      </c>
      <c r="S56" s="152" t="str">
        <f aca="false">IF(Spielplan!H195="","",Spielplan!H195)</f>
        <v/>
      </c>
      <c r="T56" s="59" t="s">
        <v>39</v>
      </c>
      <c r="U56" s="152" t="str">
        <f aca="false">IF(Spielplan!J195="","",Spielplan!J195)</f>
        <v/>
      </c>
      <c r="V56" s="10"/>
      <c r="W56" s="152" t="str">
        <f aca="false">IF(Spielplan!L195="","",Spielplan!L195)</f>
        <v/>
      </c>
      <c r="X56" s="10" t="s">
        <v>39</v>
      </c>
      <c r="Y56" s="152" t="str">
        <f aca="false">IF(Spielplan!N195="","",Spielplan!N195)</f>
        <v/>
      </c>
      <c r="Z56" s="148"/>
      <c r="AB56" s="150"/>
      <c r="AC56" s="4" t="str">
        <f aca="false">Spielplan!E210</f>
        <v>Juventus Turin</v>
      </c>
      <c r="AD56" s="10" t="s">
        <v>210</v>
      </c>
      <c r="AE56" s="4" t="str">
        <f aca="false">Spielplan!G210</f>
        <v>SSC Neapel</v>
      </c>
      <c r="AF56" s="152" t="str">
        <f aca="false">IF(Spielplan!H210="","",Spielplan!H210)</f>
        <v/>
      </c>
      <c r="AG56" s="59" t="s">
        <v>39</v>
      </c>
      <c r="AH56" s="152" t="str">
        <f aca="false">IF(Spielplan!J210="","",Spielplan!J210)</f>
        <v/>
      </c>
      <c r="AI56" s="10"/>
      <c r="AJ56" s="152" t="str">
        <f aca="false">IF(Spielplan!L210="","",Spielplan!L210)</f>
        <v/>
      </c>
      <c r="AK56" s="10" t="s">
        <v>39</v>
      </c>
      <c r="AL56" s="152" t="str">
        <f aca="false">IF(Spielplan!N210="","",Spielplan!N210)</f>
        <v/>
      </c>
      <c r="AM56" s="151"/>
      <c r="AQ56" s="10"/>
      <c r="AS56" s="153"/>
      <c r="AT56" s="59"/>
      <c r="AU56" s="153"/>
      <c r="AV56" s="10"/>
      <c r="AW56" s="153"/>
      <c r="AX56" s="10"/>
      <c r="AY56" s="153"/>
    </row>
    <row r="57" customFormat="false" ht="12.75" hidden="false" customHeight="false" outlineLevel="0" collapsed="false">
      <c r="B57" s="28"/>
      <c r="C57" s="4" t="str">
        <f aca="false">Spielplan!E181</f>
        <v>AS Roma</v>
      </c>
      <c r="D57" s="10" t="s">
        <v>210</v>
      </c>
      <c r="E57" s="4" t="str">
        <f aca="false">Spielplan!G181</f>
        <v>AC Chievo</v>
      </c>
      <c r="F57" s="152" t="str">
        <f aca="false">IF(Spielplan!H181="","",Spielplan!H181)</f>
        <v/>
      </c>
      <c r="G57" s="59" t="s">
        <v>39</v>
      </c>
      <c r="H57" s="152" t="str">
        <f aca="false">IF(Spielplan!J181="","",Spielplan!J181)</f>
        <v/>
      </c>
      <c r="I57" s="10"/>
      <c r="J57" s="152" t="str">
        <f aca="false">IF(Spielplan!L181="","",Spielplan!L181)</f>
        <v/>
      </c>
      <c r="K57" s="10" t="s">
        <v>39</v>
      </c>
      <c r="L57" s="152" t="str">
        <f aca="false">IF(Spielplan!N181="","",Spielplan!N181)</f>
        <v/>
      </c>
      <c r="M57" s="148"/>
      <c r="O57" s="149"/>
      <c r="P57" s="4" t="str">
        <f aca="false">Spielplan!E196</f>
        <v>FC Turin</v>
      </c>
      <c r="Q57" s="10" t="s">
        <v>210</v>
      </c>
      <c r="R57" s="4" t="str">
        <f aca="false">Spielplan!G196</f>
        <v>AS Roma</v>
      </c>
      <c r="S57" s="152" t="str">
        <f aca="false">IF(Spielplan!H196="","",Spielplan!H196)</f>
        <v/>
      </c>
      <c r="T57" s="59" t="s">
        <v>39</v>
      </c>
      <c r="U57" s="152" t="str">
        <f aca="false">IF(Spielplan!J196="","",Spielplan!J196)</f>
        <v/>
      </c>
      <c r="V57" s="10"/>
      <c r="W57" s="152" t="str">
        <f aca="false">IF(Spielplan!L196="","",Spielplan!L196)</f>
        <v/>
      </c>
      <c r="X57" s="10" t="s">
        <v>39</v>
      </c>
      <c r="Y57" s="152" t="str">
        <f aca="false">IF(Spielplan!N196="","",Spielplan!N196)</f>
        <v/>
      </c>
      <c r="Z57" s="148"/>
      <c r="AB57" s="150"/>
      <c r="AC57" s="4" t="str">
        <f aca="false">Spielplan!E211</f>
        <v>Parma FC</v>
      </c>
      <c r="AD57" s="10" t="s">
        <v>210</v>
      </c>
      <c r="AE57" s="4" t="str">
        <f aca="false">Spielplan!G211</f>
        <v>Lazio Roma</v>
      </c>
      <c r="AF57" s="152" t="str">
        <f aca="false">IF(Spielplan!H211="","",Spielplan!H211)</f>
        <v/>
      </c>
      <c r="AG57" s="59" t="s">
        <v>39</v>
      </c>
      <c r="AH57" s="152" t="str">
        <f aca="false">IF(Spielplan!J211="","",Spielplan!J211)</f>
        <v/>
      </c>
      <c r="AI57" s="10"/>
      <c r="AJ57" s="152" t="str">
        <f aca="false">IF(Spielplan!L211="","",Spielplan!L211)</f>
        <v/>
      </c>
      <c r="AK57" s="10" t="s">
        <v>39</v>
      </c>
      <c r="AL57" s="152" t="str">
        <f aca="false">IF(Spielplan!N211="","",Spielplan!N211)</f>
        <v/>
      </c>
      <c r="AM57" s="151"/>
      <c r="AQ57" s="10"/>
      <c r="AS57" s="153"/>
      <c r="AT57" s="59"/>
      <c r="AU57" s="153"/>
      <c r="AV57" s="10"/>
      <c r="AW57" s="153"/>
      <c r="AX57" s="10"/>
      <c r="AY57" s="153"/>
    </row>
    <row r="58" customFormat="false" ht="12.75" hidden="false" customHeight="false" outlineLevel="0" collapsed="false">
      <c r="B58" s="28"/>
      <c r="C58" s="4" t="str">
        <f aca="false">Spielplan!E182</f>
        <v>Sassuolo</v>
      </c>
      <c r="D58" s="10" t="s">
        <v>210</v>
      </c>
      <c r="E58" s="4" t="str">
        <f aca="false">Spielplan!G182</f>
        <v>Udinese Calcio</v>
      </c>
      <c r="F58" s="152" t="str">
        <f aca="false">IF(Spielplan!H182="","",Spielplan!H182)</f>
        <v/>
      </c>
      <c r="G58" s="59" t="s">
        <v>39</v>
      </c>
      <c r="H58" s="152" t="str">
        <f aca="false">IF(Spielplan!J182="","",Spielplan!J182)</f>
        <v/>
      </c>
      <c r="I58" s="10"/>
      <c r="J58" s="152" t="str">
        <f aca="false">IF(Spielplan!L182="","",Spielplan!L182)</f>
        <v/>
      </c>
      <c r="K58" s="10" t="s">
        <v>39</v>
      </c>
      <c r="L58" s="152" t="str">
        <f aca="false">IF(Spielplan!N182="","",Spielplan!N182)</f>
        <v/>
      </c>
      <c r="M58" s="148"/>
      <c r="O58" s="149"/>
      <c r="P58" s="4" t="str">
        <f aca="false">Spielplan!E197</f>
        <v>Udinese Calcio</v>
      </c>
      <c r="Q58" s="10" t="s">
        <v>210</v>
      </c>
      <c r="R58" s="4" t="str">
        <f aca="false">Spielplan!G197</f>
        <v>Inter Mailand</v>
      </c>
      <c r="S58" s="152" t="str">
        <f aca="false">IF(Spielplan!H197="","",Spielplan!H197)</f>
        <v/>
      </c>
      <c r="T58" s="59" t="s">
        <v>39</v>
      </c>
      <c r="U58" s="152" t="str">
        <f aca="false">IF(Spielplan!J197="","",Spielplan!J197)</f>
        <v/>
      </c>
      <c r="V58" s="10"/>
      <c r="W58" s="152" t="str">
        <f aca="false">IF(Spielplan!L197="","",Spielplan!L197)</f>
        <v/>
      </c>
      <c r="X58" s="10" t="s">
        <v>39</v>
      </c>
      <c r="Y58" s="152" t="str">
        <f aca="false">IF(Spielplan!N197="","",Spielplan!N197)</f>
        <v/>
      </c>
      <c r="Z58" s="148"/>
      <c r="AB58" s="150"/>
      <c r="AC58" s="4" t="str">
        <f aca="false">Spielplan!E212</f>
        <v>AS Roma</v>
      </c>
      <c r="AD58" s="10" t="s">
        <v>210</v>
      </c>
      <c r="AE58" s="4" t="str">
        <f aca="false">Spielplan!G212</f>
        <v>Sassuolo</v>
      </c>
      <c r="AF58" s="152" t="str">
        <f aca="false">IF(Spielplan!H212="","",Spielplan!H212)</f>
        <v/>
      </c>
      <c r="AG58" s="59" t="s">
        <v>39</v>
      </c>
      <c r="AH58" s="152" t="str">
        <f aca="false">IF(Spielplan!J212="","",Spielplan!J212)</f>
        <v/>
      </c>
      <c r="AI58" s="10"/>
      <c r="AJ58" s="152" t="str">
        <f aca="false">IF(Spielplan!L212="","",Spielplan!L212)</f>
        <v/>
      </c>
      <c r="AK58" s="10" t="s">
        <v>39</v>
      </c>
      <c r="AL58" s="152" t="str">
        <f aca="false">IF(Spielplan!N212="","",Spielplan!N212)</f>
        <v/>
      </c>
      <c r="AM58" s="151"/>
      <c r="AQ58" s="10"/>
      <c r="AS58" s="153"/>
      <c r="AT58" s="59"/>
      <c r="AU58" s="153"/>
      <c r="AV58" s="10"/>
      <c r="AW58" s="153"/>
      <c r="AX58" s="10"/>
      <c r="AY58" s="153"/>
    </row>
    <row r="59" customFormat="false" ht="5.1" hidden="false" customHeight="true" outlineLevel="0" collapsed="false">
      <c r="B59" s="30"/>
      <c r="C59" s="154"/>
      <c r="D59" s="154"/>
      <c r="E59" s="154"/>
      <c r="F59" s="155"/>
      <c r="G59" s="155"/>
      <c r="H59" s="155"/>
      <c r="I59" s="155"/>
      <c r="J59" s="155"/>
      <c r="K59" s="155"/>
      <c r="L59" s="155"/>
      <c r="M59" s="156"/>
      <c r="O59" s="157"/>
      <c r="P59" s="164"/>
      <c r="Q59" s="164"/>
      <c r="R59" s="164"/>
      <c r="S59" s="164"/>
      <c r="T59" s="164"/>
      <c r="U59" s="164"/>
      <c r="V59" s="164"/>
      <c r="W59" s="164"/>
      <c r="X59" s="164"/>
      <c r="Y59" s="164"/>
      <c r="Z59" s="156"/>
      <c r="AB59" s="158"/>
      <c r="AC59" s="154"/>
      <c r="AD59" s="154"/>
      <c r="AE59" s="154"/>
      <c r="AF59" s="155"/>
      <c r="AG59" s="155"/>
      <c r="AH59" s="155"/>
      <c r="AI59" s="155"/>
      <c r="AJ59" s="155"/>
      <c r="AK59" s="155"/>
      <c r="AL59" s="155"/>
      <c r="AM59" s="159"/>
      <c r="AS59" s="59"/>
      <c r="AT59" s="59"/>
      <c r="AU59" s="59"/>
      <c r="AV59" s="59"/>
      <c r="AW59" s="59"/>
      <c r="AX59" s="59"/>
      <c r="AY59" s="59"/>
    </row>
    <row r="60" customFormat="false" ht="5.1" hidden="false" customHeight="true" outlineLevel="0" collapsed="false">
      <c r="C60" s="139"/>
      <c r="D60" s="139"/>
      <c r="E60" s="139"/>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3"/>
      <c r="D61" s="143"/>
      <c r="E61" s="143"/>
      <c r="F61" s="160"/>
      <c r="G61" s="160"/>
      <c r="H61" s="160"/>
      <c r="I61" s="160"/>
      <c r="J61" s="160"/>
      <c r="K61" s="160"/>
      <c r="L61" s="160"/>
      <c r="M61" s="141"/>
      <c r="O61" s="142"/>
      <c r="P61" s="140"/>
      <c r="Q61" s="140"/>
      <c r="R61" s="140"/>
      <c r="S61" s="140"/>
      <c r="T61" s="140"/>
      <c r="U61" s="140"/>
      <c r="V61" s="140"/>
      <c r="W61" s="140"/>
      <c r="X61" s="140"/>
      <c r="Y61" s="140"/>
      <c r="Z61" s="141"/>
      <c r="AB61" s="21"/>
      <c r="AC61" s="143"/>
      <c r="AD61" s="143"/>
      <c r="AE61" s="143"/>
      <c r="AF61" s="160"/>
      <c r="AG61" s="160"/>
      <c r="AH61" s="160"/>
      <c r="AI61" s="160"/>
      <c r="AJ61" s="160"/>
      <c r="AK61" s="160"/>
      <c r="AL61" s="160"/>
      <c r="AM61" s="145"/>
      <c r="AS61" s="59"/>
      <c r="AT61" s="59"/>
      <c r="AU61" s="59"/>
      <c r="AV61" s="59"/>
      <c r="AW61" s="59"/>
      <c r="AX61" s="59"/>
      <c r="AY61" s="59"/>
    </row>
    <row r="62" customFormat="false" ht="12.75" hidden="false" customHeight="false" outlineLevel="0" collapsed="false">
      <c r="B62" s="28"/>
      <c r="C62" s="146" t="s">
        <v>100</v>
      </c>
      <c r="D62" s="4"/>
      <c r="E62" s="4"/>
      <c r="F62" s="147" t="s">
        <v>18</v>
      </c>
      <c r="G62" s="147"/>
      <c r="H62" s="147"/>
      <c r="I62" s="147"/>
      <c r="J62" s="147" t="s">
        <v>19</v>
      </c>
      <c r="K62" s="147"/>
      <c r="L62" s="147"/>
      <c r="M62" s="148"/>
      <c r="O62" s="149"/>
      <c r="P62" s="146" t="s">
        <v>101</v>
      </c>
      <c r="Q62" s="4"/>
      <c r="R62" s="4"/>
      <c r="S62" s="147" t="s">
        <v>18</v>
      </c>
      <c r="T62" s="147"/>
      <c r="U62" s="147"/>
      <c r="V62" s="147"/>
      <c r="W62" s="147" t="s">
        <v>19</v>
      </c>
      <c r="X62" s="147"/>
      <c r="Y62" s="147"/>
      <c r="Z62" s="148"/>
      <c r="AB62" s="150"/>
      <c r="AC62" s="146" t="s">
        <v>102</v>
      </c>
      <c r="AF62" s="147" t="s">
        <v>18</v>
      </c>
      <c r="AG62" s="147"/>
      <c r="AH62" s="147"/>
      <c r="AI62" s="147"/>
      <c r="AJ62" s="147" t="s">
        <v>19</v>
      </c>
      <c r="AK62" s="147"/>
      <c r="AL62" s="147"/>
      <c r="AM62" s="151"/>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48"/>
      <c r="O63" s="149"/>
      <c r="P63" s="4"/>
      <c r="Q63" s="4"/>
      <c r="R63" s="4"/>
      <c r="S63" s="10"/>
      <c r="T63" s="10"/>
      <c r="U63" s="10"/>
      <c r="V63" s="10"/>
      <c r="W63" s="10"/>
      <c r="X63" s="10"/>
      <c r="Y63" s="10"/>
      <c r="Z63" s="148"/>
      <c r="AB63" s="150"/>
      <c r="AF63" s="10"/>
      <c r="AG63" s="10"/>
      <c r="AH63" s="10"/>
      <c r="AI63" s="10"/>
      <c r="AJ63" s="10"/>
      <c r="AK63" s="10"/>
      <c r="AL63" s="10"/>
      <c r="AM63" s="151"/>
      <c r="AS63" s="10"/>
      <c r="AT63" s="10"/>
      <c r="AU63" s="10"/>
      <c r="AV63" s="10"/>
      <c r="AW63" s="10"/>
      <c r="AX63" s="10"/>
      <c r="AY63" s="10"/>
    </row>
    <row r="64" customFormat="false" ht="12.75" hidden="false" customHeight="false" outlineLevel="0" collapsed="false">
      <c r="B64" s="28"/>
      <c r="C64" s="4" t="str">
        <f aca="false">Spielplan!E218</f>
        <v>Bologna FC</v>
      </c>
      <c r="D64" s="10" t="s">
        <v>210</v>
      </c>
      <c r="E64" s="4" t="str">
        <f aca="false">Spielplan!G218</f>
        <v>Inter Mailand</v>
      </c>
      <c r="F64" s="152" t="str">
        <f aca="false">IF(Spielplan!H218="","",Spielplan!H218)</f>
        <v/>
      </c>
      <c r="G64" s="59" t="s">
        <v>39</v>
      </c>
      <c r="H64" s="152" t="str">
        <f aca="false">IF(Spielplan!J218="","",Spielplan!J218)</f>
        <v/>
      </c>
      <c r="I64" s="10"/>
      <c r="J64" s="152" t="str">
        <f aca="false">IF(Spielplan!L218="","",Spielplan!L218)</f>
        <v/>
      </c>
      <c r="K64" s="10" t="s">
        <v>39</v>
      </c>
      <c r="L64" s="152" t="str">
        <f aca="false">IF(Spielplan!N218="","",Spielplan!N218)</f>
        <v/>
      </c>
      <c r="M64" s="148"/>
      <c r="O64" s="149"/>
      <c r="P64" s="4" t="str">
        <f aca="false">Spielplan!E233</f>
        <v>Atalanta Bergamo</v>
      </c>
      <c r="Q64" s="10" t="s">
        <v>210</v>
      </c>
      <c r="R64" s="4" t="str">
        <f aca="false">Spielplan!G233</f>
        <v>AS Roma</v>
      </c>
      <c r="S64" s="152" t="str">
        <f aca="false">IF(Spielplan!H233="","",Spielplan!H233)</f>
        <v/>
      </c>
      <c r="T64" s="59" t="s">
        <v>39</v>
      </c>
      <c r="U64" s="152" t="str">
        <f aca="false">IF(Spielplan!J233="","",Spielplan!J233)</f>
        <v/>
      </c>
      <c r="V64" s="10"/>
      <c r="W64" s="152" t="str">
        <f aca="false">IF(Spielplan!L233="","",Spielplan!L233)</f>
        <v/>
      </c>
      <c r="X64" s="10" t="s">
        <v>39</v>
      </c>
      <c r="Y64" s="152" t="str">
        <f aca="false">IF(Spielplan!N233="","",Spielplan!N233)</f>
        <v/>
      </c>
      <c r="Z64" s="148"/>
      <c r="AB64" s="150"/>
      <c r="AC64" s="4" t="str">
        <f aca="false">Spielplan!E248</f>
        <v>Bologna FC</v>
      </c>
      <c r="AD64" s="10" t="s">
        <v>210</v>
      </c>
      <c r="AE64" s="4" t="str">
        <f aca="false">Spielplan!G248</f>
        <v>Juventus Turin</v>
      </c>
      <c r="AF64" s="152" t="str">
        <f aca="false">IF(Spielplan!H248="","",Spielplan!H248)</f>
        <v/>
      </c>
      <c r="AG64" s="59" t="s">
        <v>39</v>
      </c>
      <c r="AH64" s="152" t="str">
        <f aca="false">IF(Spielplan!J248="","",Spielplan!J248)</f>
        <v/>
      </c>
      <c r="AI64" s="10"/>
      <c r="AJ64" s="152" t="str">
        <f aca="false">IF(Spielplan!L248="","",Spielplan!L248)</f>
        <v/>
      </c>
      <c r="AK64" s="10" t="s">
        <v>39</v>
      </c>
      <c r="AL64" s="152" t="str">
        <f aca="false">IF(Spielplan!N248="","",Spielplan!N248)</f>
        <v/>
      </c>
      <c r="AM64" s="151"/>
      <c r="AQ64" s="10"/>
      <c r="AS64" s="153"/>
      <c r="AT64" s="59"/>
      <c r="AU64" s="153"/>
      <c r="AV64" s="10"/>
      <c r="AW64" s="153"/>
      <c r="AX64" s="10"/>
      <c r="AY64" s="153"/>
    </row>
    <row r="65" customFormat="false" ht="12.75" hidden="false" customHeight="false" outlineLevel="0" collapsed="false">
      <c r="B65" s="28"/>
      <c r="C65" s="4" t="str">
        <f aca="false">Spielplan!E219</f>
        <v>Hellas Verona</v>
      </c>
      <c r="D65" s="10" t="s">
        <v>210</v>
      </c>
      <c r="E65" s="4" t="str">
        <f aca="false">Spielplan!G219</f>
        <v>AC Chievo</v>
      </c>
      <c r="F65" s="152" t="str">
        <f aca="false">IF(Spielplan!H219="","",Spielplan!H219)</f>
        <v/>
      </c>
      <c r="G65" s="59" t="s">
        <v>39</v>
      </c>
      <c r="H65" s="152" t="str">
        <f aca="false">IF(Spielplan!J219="","",Spielplan!J219)</f>
        <v/>
      </c>
      <c r="I65" s="10"/>
      <c r="J65" s="152" t="str">
        <f aca="false">IF(Spielplan!L219="","",Spielplan!L219)</f>
        <v/>
      </c>
      <c r="K65" s="10" t="s">
        <v>39</v>
      </c>
      <c r="L65" s="152" t="str">
        <f aca="false">IF(Spielplan!N219="","",Spielplan!N219)</f>
        <v/>
      </c>
      <c r="M65" s="148"/>
      <c r="O65" s="149"/>
      <c r="P65" s="4" t="str">
        <f aca="false">Spielplan!E234</f>
        <v>Cagliari Calcio</v>
      </c>
      <c r="Q65" s="10" t="s">
        <v>210</v>
      </c>
      <c r="R65" s="4" t="str">
        <f aca="false">Spielplan!G234</f>
        <v>Sassuolo</v>
      </c>
      <c r="S65" s="152" t="str">
        <f aca="false">IF(Spielplan!H234="","",Spielplan!H234)</f>
        <v/>
      </c>
      <c r="T65" s="59" t="s">
        <v>39</v>
      </c>
      <c r="U65" s="152" t="str">
        <f aca="false">IF(Spielplan!J234="","",Spielplan!J234)</f>
        <v/>
      </c>
      <c r="V65" s="10"/>
      <c r="W65" s="152" t="str">
        <f aca="false">IF(Spielplan!L234="","",Spielplan!L234)</f>
        <v/>
      </c>
      <c r="X65" s="10" t="s">
        <v>39</v>
      </c>
      <c r="Y65" s="152" t="str">
        <f aca="false">IF(Spielplan!N234="","",Spielplan!N234)</f>
        <v/>
      </c>
      <c r="Z65" s="148"/>
      <c r="AB65" s="150"/>
      <c r="AC65" s="4" t="str">
        <f aca="false">Spielplan!E249</f>
        <v>Cagliari Calcio</v>
      </c>
      <c r="AD65" s="10" t="s">
        <v>210</v>
      </c>
      <c r="AE65" s="4" t="str">
        <f aca="false">Spielplan!G249</f>
        <v>Genoa CFC</v>
      </c>
      <c r="AF65" s="152" t="str">
        <f aca="false">IF(Spielplan!H249="","",Spielplan!H249)</f>
        <v/>
      </c>
      <c r="AG65" s="59" t="s">
        <v>39</v>
      </c>
      <c r="AH65" s="152" t="str">
        <f aca="false">IF(Spielplan!J249="","",Spielplan!J249)</f>
        <v/>
      </c>
      <c r="AI65" s="10"/>
      <c r="AJ65" s="152" t="str">
        <f aca="false">IF(Spielplan!L249="","",Spielplan!L249)</f>
        <v/>
      </c>
      <c r="AK65" s="10" t="s">
        <v>39</v>
      </c>
      <c r="AL65" s="152" t="str">
        <f aca="false">IF(Spielplan!N249="","",Spielplan!N249)</f>
        <v/>
      </c>
      <c r="AM65" s="151"/>
      <c r="AQ65" s="10"/>
      <c r="AS65" s="153"/>
      <c r="AT65" s="59"/>
      <c r="AU65" s="153"/>
      <c r="AV65" s="10"/>
      <c r="AW65" s="153"/>
      <c r="AX65" s="10"/>
      <c r="AY65" s="153"/>
    </row>
    <row r="66" customFormat="false" ht="12.75" hidden="false" customHeight="false" outlineLevel="0" collapsed="false">
      <c r="B66" s="28"/>
      <c r="C66" s="4" t="str">
        <f aca="false">Spielplan!E220</f>
        <v>AS Livorno</v>
      </c>
      <c r="D66" s="10" t="s">
        <v>210</v>
      </c>
      <c r="E66" s="4" t="str">
        <f aca="false">Spielplan!G220</f>
        <v>Juventus Turin</v>
      </c>
      <c r="F66" s="152" t="str">
        <f aca="false">IF(Spielplan!H220="","",Spielplan!H220)</f>
        <v/>
      </c>
      <c r="G66" s="59" t="s">
        <v>39</v>
      </c>
      <c r="H66" s="152" t="str">
        <f aca="false">IF(Spielplan!J220="","",Spielplan!J220)</f>
        <v/>
      </c>
      <c r="I66" s="10"/>
      <c r="J66" s="152" t="str">
        <f aca="false">IF(Spielplan!L220="","",Spielplan!L220)</f>
        <v/>
      </c>
      <c r="K66" s="10" t="s">
        <v>39</v>
      </c>
      <c r="L66" s="152" t="str">
        <f aca="false">IF(Spielplan!N220="","",Spielplan!N220)</f>
        <v/>
      </c>
      <c r="M66" s="148"/>
      <c r="O66" s="149"/>
      <c r="P66" s="4" t="str">
        <f aca="false">Spielplan!E235</f>
        <v>Calcio Catania</v>
      </c>
      <c r="Q66" s="10" t="s">
        <v>210</v>
      </c>
      <c r="R66" s="4" t="str">
        <f aca="false">Spielplan!G235</f>
        <v>AC Mailand</v>
      </c>
      <c r="S66" s="152" t="str">
        <f aca="false">IF(Spielplan!H235="","",Spielplan!H235)</f>
        <v/>
      </c>
      <c r="T66" s="59" t="s">
        <v>39</v>
      </c>
      <c r="U66" s="152" t="str">
        <f aca="false">IF(Spielplan!J235="","",Spielplan!J235)</f>
        <v/>
      </c>
      <c r="V66" s="10"/>
      <c r="W66" s="152" t="str">
        <f aca="false">IF(Spielplan!L235="","",Spielplan!L235)</f>
        <v/>
      </c>
      <c r="X66" s="10" t="s">
        <v>39</v>
      </c>
      <c r="Y66" s="152" t="str">
        <f aca="false">IF(Spielplan!N235="","",Spielplan!N235)</f>
        <v/>
      </c>
      <c r="Z66" s="148"/>
      <c r="AB66" s="150"/>
      <c r="AC66" s="4" t="str">
        <f aca="false">Spielplan!E250</f>
        <v>Hellas Verona</v>
      </c>
      <c r="AD66" s="10" t="s">
        <v>210</v>
      </c>
      <c r="AE66" s="4" t="str">
        <f aca="false">Spielplan!G250</f>
        <v>Atalanta Bergamo</v>
      </c>
      <c r="AF66" s="152" t="str">
        <f aca="false">IF(Spielplan!H250="","",Spielplan!H250)</f>
        <v/>
      </c>
      <c r="AG66" s="59" t="s">
        <v>39</v>
      </c>
      <c r="AH66" s="152" t="str">
        <f aca="false">IF(Spielplan!J250="","",Spielplan!J250)</f>
        <v/>
      </c>
      <c r="AI66" s="10"/>
      <c r="AJ66" s="152" t="str">
        <f aca="false">IF(Spielplan!L250="","",Spielplan!L250)</f>
        <v/>
      </c>
      <c r="AK66" s="10" t="s">
        <v>39</v>
      </c>
      <c r="AL66" s="152" t="str">
        <f aca="false">IF(Spielplan!N250="","",Spielplan!N250)</f>
        <v/>
      </c>
      <c r="AM66" s="151"/>
      <c r="AQ66" s="10"/>
      <c r="AS66" s="153"/>
      <c r="AT66" s="59"/>
      <c r="AU66" s="153"/>
      <c r="AV66" s="10"/>
      <c r="AW66" s="153"/>
      <c r="AX66" s="10"/>
      <c r="AY66" s="153"/>
    </row>
    <row r="67" customFormat="false" ht="12.75" hidden="false" customHeight="false" outlineLevel="0" collapsed="false">
      <c r="B67" s="28"/>
      <c r="C67" s="4" t="str">
        <f aca="false">Spielplan!E221</f>
        <v>AC Mailand</v>
      </c>
      <c r="D67" s="10" t="s">
        <v>210</v>
      </c>
      <c r="E67" s="4" t="str">
        <f aca="false">Spielplan!G221</f>
        <v>Genoa CFC</v>
      </c>
      <c r="F67" s="152" t="str">
        <f aca="false">IF(Spielplan!H221="","",Spielplan!H221)</f>
        <v/>
      </c>
      <c r="G67" s="59" t="s">
        <v>39</v>
      </c>
      <c r="H67" s="152" t="str">
        <f aca="false">IF(Spielplan!J221="","",Spielplan!J221)</f>
        <v/>
      </c>
      <c r="I67" s="10"/>
      <c r="J67" s="152" t="str">
        <f aca="false">IF(Spielplan!L221="","",Spielplan!L221)</f>
        <v/>
      </c>
      <c r="K67" s="10" t="s">
        <v>39</v>
      </c>
      <c r="L67" s="152" t="str">
        <f aca="false">IF(Spielplan!N221="","",Spielplan!N221)</f>
        <v/>
      </c>
      <c r="M67" s="148"/>
      <c r="O67" s="149"/>
      <c r="P67" s="4" t="str">
        <f aca="false">Spielplan!E236</f>
        <v>AC Chievo</v>
      </c>
      <c r="Q67" s="10" t="s">
        <v>210</v>
      </c>
      <c r="R67" s="4" t="str">
        <f aca="false">Spielplan!G236</f>
        <v>AS Livorno</v>
      </c>
      <c r="S67" s="152" t="str">
        <f aca="false">IF(Spielplan!H236="","",Spielplan!H236)</f>
        <v/>
      </c>
      <c r="T67" s="59" t="s">
        <v>39</v>
      </c>
      <c r="U67" s="152" t="str">
        <f aca="false">IF(Spielplan!J236="","",Spielplan!J236)</f>
        <v/>
      </c>
      <c r="V67" s="10"/>
      <c r="W67" s="152" t="str">
        <f aca="false">IF(Spielplan!L236="","",Spielplan!L236)</f>
        <v/>
      </c>
      <c r="X67" s="10" t="s">
        <v>39</v>
      </c>
      <c r="Y67" s="152" t="str">
        <f aca="false">IF(Spielplan!N236="","",Spielplan!N236)</f>
        <v/>
      </c>
      <c r="Z67" s="148"/>
      <c r="AB67" s="150"/>
      <c r="AC67" s="4" t="str">
        <f aca="false">Spielplan!E251</f>
        <v>Inter Mailand</v>
      </c>
      <c r="AD67" s="10" t="s">
        <v>210</v>
      </c>
      <c r="AE67" s="4" t="str">
        <f aca="false">Spielplan!G251</f>
        <v>Parma FC</v>
      </c>
      <c r="AF67" s="152" t="str">
        <f aca="false">IF(Spielplan!H251="","",Spielplan!H251)</f>
        <v/>
      </c>
      <c r="AG67" s="59" t="s">
        <v>39</v>
      </c>
      <c r="AH67" s="152" t="str">
        <f aca="false">IF(Spielplan!J251="","",Spielplan!J251)</f>
        <v/>
      </c>
      <c r="AI67" s="10"/>
      <c r="AJ67" s="152" t="str">
        <f aca="false">IF(Spielplan!L251="","",Spielplan!L251)</f>
        <v/>
      </c>
      <c r="AK67" s="10" t="s">
        <v>39</v>
      </c>
      <c r="AL67" s="152" t="str">
        <f aca="false">IF(Spielplan!N251="","",Spielplan!N251)</f>
        <v/>
      </c>
      <c r="AM67" s="151"/>
      <c r="AQ67" s="10"/>
      <c r="AS67" s="153"/>
      <c r="AT67" s="59"/>
      <c r="AU67" s="153"/>
      <c r="AV67" s="10"/>
      <c r="AW67" s="153"/>
      <c r="AX67" s="10"/>
      <c r="AY67" s="153"/>
    </row>
    <row r="68" customFormat="false" ht="12.75" hidden="false" customHeight="false" outlineLevel="0" collapsed="false">
      <c r="B68" s="28"/>
      <c r="C68" s="4" t="str">
        <f aca="false">Spielplan!E222</f>
        <v>SSC Neapel</v>
      </c>
      <c r="D68" s="10" t="s">
        <v>210</v>
      </c>
      <c r="E68" s="4" t="str">
        <f aca="false">Spielplan!G222</f>
        <v>Parma FC</v>
      </c>
      <c r="F68" s="152" t="str">
        <f aca="false">IF(Spielplan!H222="","",Spielplan!H222)</f>
        <v/>
      </c>
      <c r="G68" s="59" t="s">
        <v>39</v>
      </c>
      <c r="H68" s="152" t="str">
        <f aca="false">IF(Spielplan!J222="","",Spielplan!J222)</f>
        <v/>
      </c>
      <c r="I68" s="10"/>
      <c r="J68" s="152" t="str">
        <f aca="false">IF(Spielplan!L222="","",Spielplan!L222)</f>
        <v/>
      </c>
      <c r="K68" s="10" t="s">
        <v>39</v>
      </c>
      <c r="L68" s="152" t="str">
        <f aca="false">IF(Spielplan!N222="","",Spielplan!N222)</f>
        <v/>
      </c>
      <c r="M68" s="148"/>
      <c r="O68" s="149"/>
      <c r="P68" s="4" t="str">
        <f aca="false">Spielplan!E237</f>
        <v>ACF Fiorentina</v>
      </c>
      <c r="Q68" s="10" t="s">
        <v>210</v>
      </c>
      <c r="R68" s="4" t="str">
        <f aca="false">Spielplan!G237</f>
        <v>Hellas Verona</v>
      </c>
      <c r="S68" s="152" t="str">
        <f aca="false">IF(Spielplan!H237="","",Spielplan!H237)</f>
        <v/>
      </c>
      <c r="T68" s="59" t="s">
        <v>39</v>
      </c>
      <c r="U68" s="152" t="str">
        <f aca="false">IF(Spielplan!J237="","",Spielplan!J237)</f>
        <v/>
      </c>
      <c r="V68" s="10"/>
      <c r="W68" s="152" t="str">
        <f aca="false">IF(Spielplan!L237="","",Spielplan!L237)</f>
        <v/>
      </c>
      <c r="X68" s="10" t="s">
        <v>39</v>
      </c>
      <c r="Y68" s="152" t="str">
        <f aca="false">IF(Spielplan!N237="","",Spielplan!N237)</f>
        <v/>
      </c>
      <c r="Z68" s="148"/>
      <c r="AB68" s="150"/>
      <c r="AC68" s="4" t="str">
        <f aca="false">Spielplan!E252</f>
        <v>AS Livorno</v>
      </c>
      <c r="AD68" s="10" t="s">
        <v>210</v>
      </c>
      <c r="AE68" s="4" t="str">
        <f aca="false">Spielplan!G252</f>
        <v>AC Mailand</v>
      </c>
      <c r="AF68" s="152" t="str">
        <f aca="false">IF(Spielplan!H252="","",Spielplan!H252)</f>
        <v/>
      </c>
      <c r="AG68" s="59" t="s">
        <v>39</v>
      </c>
      <c r="AH68" s="152" t="str">
        <f aca="false">IF(Spielplan!J252="","",Spielplan!J252)</f>
        <v/>
      </c>
      <c r="AI68" s="10"/>
      <c r="AJ68" s="152" t="str">
        <f aca="false">IF(Spielplan!L252="","",Spielplan!L252)</f>
        <v/>
      </c>
      <c r="AK68" s="10" t="s">
        <v>39</v>
      </c>
      <c r="AL68" s="152" t="str">
        <f aca="false">IF(Spielplan!N252="","",Spielplan!N252)</f>
        <v/>
      </c>
      <c r="AM68" s="151"/>
      <c r="AQ68" s="10"/>
      <c r="AS68" s="153"/>
      <c r="AT68" s="59"/>
      <c r="AU68" s="153"/>
      <c r="AV68" s="10"/>
      <c r="AW68" s="153"/>
      <c r="AX68" s="10"/>
      <c r="AY68" s="153"/>
    </row>
    <row r="69" customFormat="false" ht="12.75" hidden="false" customHeight="false" outlineLevel="0" collapsed="false">
      <c r="B69" s="28"/>
      <c r="C69" s="4" t="str">
        <f aca="false">Spielplan!E223</f>
        <v>AS Roma</v>
      </c>
      <c r="D69" s="10" t="s">
        <v>210</v>
      </c>
      <c r="E69" s="4" t="str">
        <f aca="false">Spielplan!G223</f>
        <v>Cagliari Calcio</v>
      </c>
      <c r="F69" s="152" t="str">
        <f aca="false">IF(Spielplan!H223="","",Spielplan!H223)</f>
        <v/>
      </c>
      <c r="G69" s="59" t="s">
        <v>39</v>
      </c>
      <c r="H69" s="152" t="str">
        <f aca="false">IF(Spielplan!J223="","",Spielplan!J223)</f>
        <v/>
      </c>
      <c r="I69" s="10"/>
      <c r="J69" s="152" t="str">
        <f aca="false">IF(Spielplan!L223="","",Spielplan!L223)</f>
        <v/>
      </c>
      <c r="K69" s="10" t="s">
        <v>39</v>
      </c>
      <c r="L69" s="152" t="str">
        <f aca="false">IF(Spielplan!N223="","",Spielplan!N223)</f>
        <v/>
      </c>
      <c r="M69" s="148"/>
      <c r="O69" s="149"/>
      <c r="P69" s="4" t="str">
        <f aca="false">Spielplan!E238</f>
        <v>Genoa CFC</v>
      </c>
      <c r="Q69" s="10" t="s">
        <v>210</v>
      </c>
      <c r="R69" s="4" t="str">
        <f aca="false">Spielplan!G238</f>
        <v>FC Turin</v>
      </c>
      <c r="S69" s="152" t="str">
        <f aca="false">IF(Spielplan!H238="","",Spielplan!H238)</f>
        <v/>
      </c>
      <c r="T69" s="59" t="s">
        <v>39</v>
      </c>
      <c r="U69" s="152" t="str">
        <f aca="false">IF(Spielplan!J238="","",Spielplan!J238)</f>
        <v/>
      </c>
      <c r="V69" s="10"/>
      <c r="W69" s="152" t="str">
        <f aca="false">IF(Spielplan!L238="","",Spielplan!L238)</f>
        <v/>
      </c>
      <c r="X69" s="10" t="s">
        <v>39</v>
      </c>
      <c r="Y69" s="152" t="str">
        <f aca="false">IF(Spielplan!N238="","",Spielplan!N238)</f>
        <v/>
      </c>
      <c r="Z69" s="148"/>
      <c r="AB69" s="150"/>
      <c r="AC69" s="4" t="str">
        <f aca="false">Spielplan!E253</f>
        <v>SSC Neapel</v>
      </c>
      <c r="AD69" s="10" t="s">
        <v>210</v>
      </c>
      <c r="AE69" s="4" t="str">
        <f aca="false">Spielplan!G253</f>
        <v>Udinese Calcio</v>
      </c>
      <c r="AF69" s="152" t="str">
        <f aca="false">IF(Spielplan!H253="","",Spielplan!H253)</f>
        <v/>
      </c>
      <c r="AG69" s="59" t="s">
        <v>39</v>
      </c>
      <c r="AH69" s="152" t="str">
        <f aca="false">IF(Spielplan!J253="","",Spielplan!J253)</f>
        <v/>
      </c>
      <c r="AI69" s="10"/>
      <c r="AJ69" s="152" t="str">
        <f aca="false">IF(Spielplan!L253="","",Spielplan!L253)</f>
        <v/>
      </c>
      <c r="AK69" s="10" t="s">
        <v>39</v>
      </c>
      <c r="AL69" s="152" t="str">
        <f aca="false">IF(Spielplan!N253="","",Spielplan!N253)</f>
        <v/>
      </c>
      <c r="AM69" s="151"/>
      <c r="AQ69" s="10"/>
      <c r="AS69" s="153"/>
      <c r="AT69" s="59"/>
      <c r="AU69" s="153"/>
      <c r="AV69" s="10"/>
      <c r="AW69" s="153"/>
      <c r="AX69" s="10"/>
      <c r="AY69" s="153"/>
    </row>
    <row r="70" customFormat="false" ht="12.75" hidden="false" customHeight="false" outlineLevel="0" collapsed="false">
      <c r="B70" s="28"/>
      <c r="C70" s="4" t="str">
        <f aca="false">Spielplan!E224</f>
        <v>Sampdoria Genua</v>
      </c>
      <c r="D70" s="10" t="s">
        <v>210</v>
      </c>
      <c r="E70" s="4" t="str">
        <f aca="false">Spielplan!G224</f>
        <v>Lazio Roma</v>
      </c>
      <c r="F70" s="152" t="str">
        <f aca="false">IF(Spielplan!H224="","",Spielplan!H224)</f>
        <v/>
      </c>
      <c r="G70" s="59" t="s">
        <v>39</v>
      </c>
      <c r="H70" s="152" t="str">
        <f aca="false">IF(Spielplan!J224="","",Spielplan!J224)</f>
        <v/>
      </c>
      <c r="I70" s="10"/>
      <c r="J70" s="152" t="str">
        <f aca="false">IF(Spielplan!L224="","",Spielplan!L224)</f>
        <v/>
      </c>
      <c r="K70" s="10" t="s">
        <v>39</v>
      </c>
      <c r="L70" s="152" t="str">
        <f aca="false">IF(Spielplan!N224="","",Spielplan!N224)</f>
        <v/>
      </c>
      <c r="M70" s="148"/>
      <c r="O70" s="149"/>
      <c r="P70" s="4" t="str">
        <f aca="false">Spielplan!E239</f>
        <v>Inter Mailand</v>
      </c>
      <c r="Q70" s="10" t="s">
        <v>210</v>
      </c>
      <c r="R70" s="4" t="str">
        <f aca="false">Spielplan!G239</f>
        <v>Sampdoria Genua</v>
      </c>
      <c r="S70" s="152" t="str">
        <f aca="false">IF(Spielplan!H239="","",Spielplan!H239)</f>
        <v/>
      </c>
      <c r="T70" s="59" t="s">
        <v>39</v>
      </c>
      <c r="U70" s="152" t="str">
        <f aca="false">IF(Spielplan!J239="","",Spielplan!J239)</f>
        <v/>
      </c>
      <c r="V70" s="10"/>
      <c r="W70" s="152" t="str">
        <f aca="false">IF(Spielplan!L239="","",Spielplan!L239)</f>
        <v/>
      </c>
      <c r="X70" s="10" t="s">
        <v>39</v>
      </c>
      <c r="Y70" s="152" t="str">
        <f aca="false">IF(Spielplan!N239="","",Spielplan!N239)</f>
        <v/>
      </c>
      <c r="Z70" s="148"/>
      <c r="AB70" s="150"/>
      <c r="AC70" s="4" t="str">
        <f aca="false">Spielplan!E254</f>
        <v>AS Roma</v>
      </c>
      <c r="AD70" s="10" t="s">
        <v>210</v>
      </c>
      <c r="AE70" s="4" t="str">
        <f aca="false">Spielplan!G254</f>
        <v>ACF Fiorentina</v>
      </c>
      <c r="AF70" s="152" t="str">
        <f aca="false">IF(Spielplan!H254="","",Spielplan!H254)</f>
        <v/>
      </c>
      <c r="AG70" s="59" t="s">
        <v>39</v>
      </c>
      <c r="AH70" s="152" t="str">
        <f aca="false">IF(Spielplan!J254="","",Spielplan!J254)</f>
        <v/>
      </c>
      <c r="AI70" s="10"/>
      <c r="AJ70" s="152" t="str">
        <f aca="false">IF(Spielplan!L254="","",Spielplan!L254)</f>
        <v/>
      </c>
      <c r="AK70" s="10" t="s">
        <v>39</v>
      </c>
      <c r="AL70" s="152" t="str">
        <f aca="false">IF(Spielplan!N254="","",Spielplan!N254)</f>
        <v/>
      </c>
      <c r="AM70" s="151"/>
      <c r="AQ70" s="10"/>
      <c r="AS70" s="153"/>
      <c r="AT70" s="59"/>
      <c r="AU70" s="153"/>
      <c r="AV70" s="10"/>
      <c r="AW70" s="153"/>
      <c r="AX70" s="10"/>
      <c r="AY70" s="153"/>
    </row>
    <row r="71" customFormat="false" ht="12.75" hidden="false" customHeight="false" outlineLevel="0" collapsed="false">
      <c r="B71" s="28"/>
      <c r="C71" s="4" t="str">
        <f aca="false">Spielplan!E225</f>
        <v>Sassuolo</v>
      </c>
      <c r="D71" s="10" t="s">
        <v>210</v>
      </c>
      <c r="E71" s="4" t="str">
        <f aca="false">Spielplan!G225</f>
        <v>Atalanta Bergamo</v>
      </c>
      <c r="F71" s="152" t="str">
        <f aca="false">IF(Spielplan!H225="","",Spielplan!H225)</f>
        <v/>
      </c>
      <c r="G71" s="59" t="s">
        <v>39</v>
      </c>
      <c r="H71" s="152" t="str">
        <f aca="false">IF(Spielplan!J225="","",Spielplan!J225)</f>
        <v/>
      </c>
      <c r="I71" s="10"/>
      <c r="J71" s="152" t="str">
        <f aca="false">IF(Spielplan!L225="","",Spielplan!L225)</f>
        <v/>
      </c>
      <c r="K71" s="10" t="s">
        <v>39</v>
      </c>
      <c r="L71" s="152" t="str">
        <f aca="false">IF(Spielplan!N225="","",Spielplan!N225)</f>
        <v/>
      </c>
      <c r="M71" s="148"/>
      <c r="O71" s="149"/>
      <c r="P71" s="4" t="str">
        <f aca="false">Spielplan!E240</f>
        <v>Juventus Turin</v>
      </c>
      <c r="Q71" s="10" t="s">
        <v>210</v>
      </c>
      <c r="R71" s="4" t="str">
        <f aca="false">Spielplan!G240</f>
        <v>Udinese Calcio</v>
      </c>
      <c r="S71" s="152" t="str">
        <f aca="false">IF(Spielplan!H240="","",Spielplan!H240)</f>
        <v/>
      </c>
      <c r="T71" s="59" t="s">
        <v>39</v>
      </c>
      <c r="U71" s="152" t="str">
        <f aca="false">IF(Spielplan!J240="","",Spielplan!J240)</f>
        <v/>
      </c>
      <c r="V71" s="10"/>
      <c r="W71" s="152" t="str">
        <f aca="false">IF(Spielplan!L240="","",Spielplan!L240)</f>
        <v/>
      </c>
      <c r="X71" s="10" t="s">
        <v>39</v>
      </c>
      <c r="Y71" s="152" t="str">
        <f aca="false">IF(Spielplan!N240="","",Spielplan!N240)</f>
        <v/>
      </c>
      <c r="Z71" s="148"/>
      <c r="AB71" s="150"/>
      <c r="AC71" s="4" t="str">
        <f aca="false">Spielplan!E255</f>
        <v>Sampdoria Genua</v>
      </c>
      <c r="AD71" s="10" t="s">
        <v>210</v>
      </c>
      <c r="AE71" s="4" t="str">
        <f aca="false">Spielplan!G255</f>
        <v>Calcio Catania</v>
      </c>
      <c r="AF71" s="152" t="str">
        <f aca="false">IF(Spielplan!H255="","",Spielplan!H255)</f>
        <v/>
      </c>
      <c r="AG71" s="59" t="s">
        <v>39</v>
      </c>
      <c r="AH71" s="152" t="str">
        <f aca="false">IF(Spielplan!J255="","",Spielplan!J255)</f>
        <v/>
      </c>
      <c r="AI71" s="10"/>
      <c r="AJ71" s="152" t="str">
        <f aca="false">IF(Spielplan!L255="","",Spielplan!L255)</f>
        <v/>
      </c>
      <c r="AK71" s="10" t="s">
        <v>39</v>
      </c>
      <c r="AL71" s="152" t="str">
        <f aca="false">IF(Spielplan!N255="","",Spielplan!N255)</f>
        <v/>
      </c>
      <c r="AM71" s="151"/>
      <c r="AQ71" s="10"/>
      <c r="AS71" s="153"/>
      <c r="AT71" s="59"/>
      <c r="AU71" s="153"/>
      <c r="AV71" s="10"/>
      <c r="AW71" s="153"/>
      <c r="AX71" s="10"/>
      <c r="AY71" s="153"/>
    </row>
    <row r="72" customFormat="false" ht="12.75" hidden="false" customHeight="false" outlineLevel="0" collapsed="false">
      <c r="B72" s="28"/>
      <c r="C72" s="4" t="str">
        <f aca="false">Spielplan!E226</f>
        <v>FC Turin</v>
      </c>
      <c r="D72" s="10" t="s">
        <v>210</v>
      </c>
      <c r="E72" s="4" t="str">
        <f aca="false">Spielplan!G226</f>
        <v>Calcio Catania</v>
      </c>
      <c r="F72" s="152" t="str">
        <f aca="false">IF(Spielplan!H226="","",Spielplan!H226)</f>
        <v/>
      </c>
      <c r="G72" s="59" t="s">
        <v>39</v>
      </c>
      <c r="H72" s="152" t="str">
        <f aca="false">IF(Spielplan!J226="","",Spielplan!J226)</f>
        <v/>
      </c>
      <c r="I72" s="10"/>
      <c r="J72" s="152" t="str">
        <f aca="false">IF(Spielplan!L226="","",Spielplan!L226)</f>
        <v/>
      </c>
      <c r="K72" s="10" t="s">
        <v>39</v>
      </c>
      <c r="L72" s="152" t="str">
        <f aca="false">IF(Spielplan!N226="","",Spielplan!N226)</f>
        <v/>
      </c>
      <c r="M72" s="148"/>
      <c r="O72" s="149"/>
      <c r="P72" s="4" t="str">
        <f aca="false">Spielplan!E241</f>
        <v>Lazio Roma</v>
      </c>
      <c r="Q72" s="10" t="s">
        <v>210</v>
      </c>
      <c r="R72" s="4" t="str">
        <f aca="false">Spielplan!G241</f>
        <v>SSC Neapel</v>
      </c>
      <c r="S72" s="152" t="str">
        <f aca="false">IF(Spielplan!H241="","",Spielplan!H241)</f>
        <v/>
      </c>
      <c r="T72" s="59" t="s">
        <v>39</v>
      </c>
      <c r="U72" s="152" t="str">
        <f aca="false">IF(Spielplan!J241="","",Spielplan!J241)</f>
        <v/>
      </c>
      <c r="V72" s="10"/>
      <c r="W72" s="152" t="str">
        <f aca="false">IF(Spielplan!L241="","",Spielplan!L241)</f>
        <v/>
      </c>
      <c r="X72" s="10" t="s">
        <v>39</v>
      </c>
      <c r="Y72" s="152" t="str">
        <f aca="false">IF(Spielplan!N241="","",Spielplan!N241)</f>
        <v/>
      </c>
      <c r="Z72" s="148"/>
      <c r="AB72" s="150"/>
      <c r="AC72" s="4" t="str">
        <f aca="false">Spielplan!E256</f>
        <v>Sassuolo</v>
      </c>
      <c r="AD72" s="10" t="s">
        <v>210</v>
      </c>
      <c r="AE72" s="4" t="str">
        <f aca="false">Spielplan!G256</f>
        <v>AC Chievo</v>
      </c>
      <c r="AF72" s="152" t="str">
        <f aca="false">IF(Spielplan!H256="","",Spielplan!H256)</f>
        <v/>
      </c>
      <c r="AG72" s="59" t="s">
        <v>39</v>
      </c>
      <c r="AH72" s="152" t="str">
        <f aca="false">IF(Spielplan!J256="","",Spielplan!J256)</f>
        <v/>
      </c>
      <c r="AI72" s="10"/>
      <c r="AJ72" s="152" t="str">
        <f aca="false">IF(Spielplan!L256="","",Spielplan!L256)</f>
        <v/>
      </c>
      <c r="AK72" s="10" t="s">
        <v>39</v>
      </c>
      <c r="AL72" s="152" t="str">
        <f aca="false">IF(Spielplan!N256="","",Spielplan!N256)</f>
        <v/>
      </c>
      <c r="AM72" s="151"/>
      <c r="AQ72" s="10"/>
      <c r="AS72" s="153"/>
      <c r="AT72" s="59"/>
      <c r="AU72" s="153"/>
      <c r="AV72" s="10"/>
      <c r="AW72" s="153"/>
      <c r="AX72" s="10"/>
      <c r="AY72" s="153"/>
    </row>
    <row r="73" customFormat="false" ht="12.75" hidden="false" customHeight="false" outlineLevel="0" collapsed="false">
      <c r="B73" s="28"/>
      <c r="C73" s="4" t="str">
        <f aca="false">Spielplan!E227</f>
        <v>Udinese Calcio</v>
      </c>
      <c r="D73" s="10" t="s">
        <v>210</v>
      </c>
      <c r="E73" s="4" t="str">
        <f aca="false">Spielplan!G227</f>
        <v>ACF Fiorentina</v>
      </c>
      <c r="F73" s="152" t="str">
        <f aca="false">IF(Spielplan!H227="","",Spielplan!H227)</f>
        <v/>
      </c>
      <c r="G73" s="59" t="s">
        <v>39</v>
      </c>
      <c r="H73" s="152" t="str">
        <f aca="false">IF(Spielplan!J227="","",Spielplan!J227)</f>
        <v/>
      </c>
      <c r="I73" s="10"/>
      <c r="J73" s="152" t="str">
        <f aca="false">IF(Spielplan!L227="","",Spielplan!L227)</f>
        <v/>
      </c>
      <c r="K73" s="10" t="s">
        <v>39</v>
      </c>
      <c r="L73" s="152" t="str">
        <f aca="false">IF(Spielplan!N227="","",Spielplan!N227)</f>
        <v/>
      </c>
      <c r="M73" s="148"/>
      <c r="O73" s="149"/>
      <c r="P73" s="4" t="str">
        <f aca="false">Spielplan!E242</f>
        <v>Parma FC</v>
      </c>
      <c r="Q73" s="10" t="s">
        <v>210</v>
      </c>
      <c r="R73" s="4" t="str">
        <f aca="false">Spielplan!G242</f>
        <v>Bologna FC</v>
      </c>
      <c r="S73" s="152" t="str">
        <f aca="false">IF(Spielplan!H242="","",Spielplan!H242)</f>
        <v/>
      </c>
      <c r="T73" s="59" t="s">
        <v>39</v>
      </c>
      <c r="U73" s="152" t="str">
        <f aca="false">IF(Spielplan!J242="","",Spielplan!J242)</f>
        <v/>
      </c>
      <c r="V73" s="10"/>
      <c r="W73" s="152" t="str">
        <f aca="false">IF(Spielplan!L242="","",Spielplan!L242)</f>
        <v/>
      </c>
      <c r="X73" s="10" t="s">
        <v>39</v>
      </c>
      <c r="Y73" s="152" t="str">
        <f aca="false">IF(Spielplan!N242="","",Spielplan!N242)</f>
        <v/>
      </c>
      <c r="Z73" s="148"/>
      <c r="AB73" s="150"/>
      <c r="AC73" s="4" t="str">
        <f aca="false">Spielplan!E257</f>
        <v>FC Turin</v>
      </c>
      <c r="AD73" s="10" t="s">
        <v>210</v>
      </c>
      <c r="AE73" s="4" t="str">
        <f aca="false">Spielplan!G257</f>
        <v>Lazio Roma</v>
      </c>
      <c r="AF73" s="152" t="str">
        <f aca="false">IF(Spielplan!H257="","",Spielplan!H257)</f>
        <v/>
      </c>
      <c r="AG73" s="59" t="s">
        <v>39</v>
      </c>
      <c r="AH73" s="152" t="str">
        <f aca="false">IF(Spielplan!J257="","",Spielplan!J257)</f>
        <v/>
      </c>
      <c r="AI73" s="10"/>
      <c r="AJ73" s="152" t="str">
        <f aca="false">IF(Spielplan!L257="","",Spielplan!L257)</f>
        <v/>
      </c>
      <c r="AK73" s="10" t="s">
        <v>39</v>
      </c>
      <c r="AL73" s="152" t="str">
        <f aca="false">IF(Spielplan!N257="","",Spielplan!N257)</f>
        <v/>
      </c>
      <c r="AM73" s="151"/>
      <c r="AQ73" s="10"/>
      <c r="AS73" s="153"/>
      <c r="AT73" s="59"/>
      <c r="AU73" s="153"/>
      <c r="AV73" s="10"/>
      <c r="AW73" s="153"/>
      <c r="AX73" s="10"/>
      <c r="AY73" s="153"/>
    </row>
    <row r="74" customFormat="false" ht="5.1" hidden="false" customHeight="true" outlineLevel="0" collapsed="false">
      <c r="B74" s="30"/>
      <c r="C74" s="154"/>
      <c r="D74" s="154"/>
      <c r="E74" s="154"/>
      <c r="F74" s="155"/>
      <c r="G74" s="155"/>
      <c r="H74" s="155"/>
      <c r="I74" s="155"/>
      <c r="J74" s="155"/>
      <c r="K74" s="155"/>
      <c r="L74" s="155"/>
      <c r="M74" s="156"/>
      <c r="O74" s="157"/>
      <c r="P74" s="164"/>
      <c r="Q74" s="164"/>
      <c r="R74" s="164"/>
      <c r="S74" s="164"/>
      <c r="T74" s="164"/>
      <c r="U74" s="164"/>
      <c r="V74" s="164"/>
      <c r="W74" s="164"/>
      <c r="X74" s="164"/>
      <c r="Y74" s="164"/>
      <c r="Z74" s="156"/>
      <c r="AB74" s="158"/>
      <c r="AC74" s="154"/>
      <c r="AD74" s="154"/>
      <c r="AE74" s="154"/>
      <c r="AF74" s="155"/>
      <c r="AG74" s="155"/>
      <c r="AH74" s="155"/>
      <c r="AI74" s="155"/>
      <c r="AJ74" s="155"/>
      <c r="AK74" s="155"/>
      <c r="AL74" s="155"/>
      <c r="AM74" s="159"/>
      <c r="AS74" s="59"/>
      <c r="AT74" s="59"/>
      <c r="AU74" s="59"/>
      <c r="AV74" s="59"/>
      <c r="AW74" s="59"/>
      <c r="AX74" s="59"/>
      <c r="AY74" s="59"/>
    </row>
    <row r="75" customFormat="false" ht="5.1" hidden="false" customHeight="true" outlineLevel="0" collapsed="false">
      <c r="C75" s="139"/>
      <c r="D75" s="139"/>
      <c r="E75" s="139"/>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3"/>
      <c r="D76" s="143"/>
      <c r="E76" s="143"/>
      <c r="F76" s="160"/>
      <c r="G76" s="160"/>
      <c r="H76" s="160"/>
      <c r="I76" s="160"/>
      <c r="J76" s="160"/>
      <c r="K76" s="160"/>
      <c r="L76" s="160"/>
      <c r="M76" s="141"/>
      <c r="O76" s="142"/>
      <c r="P76" s="140"/>
      <c r="Q76" s="140"/>
      <c r="R76" s="140"/>
      <c r="S76" s="140"/>
      <c r="T76" s="140"/>
      <c r="U76" s="140"/>
      <c r="V76" s="140"/>
      <c r="W76" s="140"/>
      <c r="X76" s="140"/>
      <c r="Y76" s="140"/>
      <c r="Z76" s="141"/>
      <c r="AB76" s="21"/>
      <c r="AC76" s="143"/>
      <c r="AD76" s="143"/>
      <c r="AE76" s="143"/>
      <c r="AF76" s="160"/>
      <c r="AG76" s="160"/>
      <c r="AH76" s="160"/>
      <c r="AI76" s="160"/>
      <c r="AJ76" s="160"/>
      <c r="AK76" s="160"/>
      <c r="AL76" s="160"/>
      <c r="AM76" s="145"/>
      <c r="AS76" s="59"/>
      <c r="AT76" s="59"/>
      <c r="AU76" s="59"/>
      <c r="AV76" s="59"/>
      <c r="AW76" s="59"/>
      <c r="AX76" s="59"/>
      <c r="AY76" s="59"/>
    </row>
    <row r="77" customFormat="false" ht="12.75" hidden="false" customHeight="false" outlineLevel="0" collapsed="false">
      <c r="B77" s="28"/>
      <c r="C77" s="146" t="s">
        <v>103</v>
      </c>
      <c r="D77" s="4"/>
      <c r="E77" s="4"/>
      <c r="F77" s="147" t="s">
        <v>18</v>
      </c>
      <c r="G77" s="147"/>
      <c r="H77" s="147"/>
      <c r="I77" s="147"/>
      <c r="J77" s="147" t="s">
        <v>19</v>
      </c>
      <c r="K77" s="147"/>
      <c r="L77" s="147"/>
      <c r="M77" s="148"/>
      <c r="O77" s="149"/>
      <c r="P77" s="146" t="s">
        <v>104</v>
      </c>
      <c r="Q77" s="4"/>
      <c r="R77" s="4"/>
      <c r="S77" s="147" t="s">
        <v>18</v>
      </c>
      <c r="T77" s="147"/>
      <c r="U77" s="147"/>
      <c r="V77" s="147"/>
      <c r="W77" s="147" t="s">
        <v>19</v>
      </c>
      <c r="X77" s="147"/>
      <c r="Y77" s="147"/>
      <c r="Z77" s="148"/>
      <c r="AB77" s="150"/>
      <c r="AC77" s="146" t="s">
        <v>105</v>
      </c>
      <c r="AF77" s="147" t="s">
        <v>18</v>
      </c>
      <c r="AG77" s="147"/>
      <c r="AH77" s="147"/>
      <c r="AI77" s="147"/>
      <c r="AJ77" s="147" t="s">
        <v>19</v>
      </c>
      <c r="AK77" s="147"/>
      <c r="AL77" s="147"/>
      <c r="AM77" s="151"/>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48"/>
      <c r="O78" s="149"/>
      <c r="P78" s="4"/>
      <c r="Q78" s="4"/>
      <c r="R78" s="4"/>
      <c r="S78" s="10"/>
      <c r="T78" s="10"/>
      <c r="U78" s="10"/>
      <c r="V78" s="10"/>
      <c r="W78" s="10"/>
      <c r="X78" s="10"/>
      <c r="Y78" s="10"/>
      <c r="Z78" s="148"/>
      <c r="AB78" s="150"/>
      <c r="AF78" s="10"/>
      <c r="AG78" s="10"/>
      <c r="AH78" s="10"/>
      <c r="AI78" s="10"/>
      <c r="AJ78" s="10"/>
      <c r="AK78" s="10"/>
      <c r="AL78" s="10"/>
      <c r="AM78" s="151"/>
      <c r="AS78" s="10"/>
      <c r="AT78" s="10"/>
      <c r="AU78" s="10"/>
      <c r="AV78" s="10"/>
      <c r="AW78" s="10"/>
      <c r="AX78" s="10"/>
      <c r="AY78" s="10"/>
    </row>
    <row r="79" customFormat="false" ht="12.75" hidden="false" customHeight="false" outlineLevel="0" collapsed="false">
      <c r="B79" s="28"/>
      <c r="C79" s="4" t="str">
        <f aca="false">Spielplan!E263</f>
        <v>Calcio Catania</v>
      </c>
      <c r="D79" s="10" t="s">
        <v>210</v>
      </c>
      <c r="E79" s="4" t="str">
        <f aca="false">Spielplan!G263</f>
        <v>Hellas Verona</v>
      </c>
      <c r="F79" s="152" t="str">
        <f aca="false">IF(Spielplan!H263="","",Spielplan!H263)</f>
        <v/>
      </c>
      <c r="G79" s="59" t="s">
        <v>39</v>
      </c>
      <c r="H79" s="152" t="str">
        <f aca="false">IF(Spielplan!J263="","",Spielplan!J263)</f>
        <v/>
      </c>
      <c r="I79" s="10"/>
      <c r="J79" s="152" t="str">
        <f aca="false">IF(Spielplan!L263="","",Spielplan!L263)</f>
        <v/>
      </c>
      <c r="K79" s="10" t="s">
        <v>39</v>
      </c>
      <c r="L79" s="152" t="str">
        <f aca="false">IF(Spielplan!N263="","",Spielplan!N263)</f>
        <v/>
      </c>
      <c r="M79" s="148"/>
      <c r="O79" s="149"/>
      <c r="P79" s="4" t="str">
        <f aca="false">Spielplan!E278</f>
        <v>Atalanta Bergamo</v>
      </c>
      <c r="Q79" s="10" t="s">
        <v>210</v>
      </c>
      <c r="R79" s="4" t="str">
        <f aca="false">Spielplan!G278</f>
        <v>Juventus Turin</v>
      </c>
      <c r="S79" s="152" t="str">
        <f aca="false">IF(Spielplan!H278="","",Spielplan!H278)</f>
        <v/>
      </c>
      <c r="T79" s="59" t="s">
        <v>39</v>
      </c>
      <c r="U79" s="152" t="str">
        <f aca="false">IF(Spielplan!J278="","",Spielplan!J278)</f>
        <v/>
      </c>
      <c r="V79" s="10"/>
      <c r="W79" s="152" t="str">
        <f aca="false">IF(Spielplan!L278="","",Spielplan!L278)</f>
        <v/>
      </c>
      <c r="X79" s="10" t="s">
        <v>39</v>
      </c>
      <c r="Y79" s="152" t="str">
        <f aca="false">IF(Spielplan!N278="","",Spielplan!N278)</f>
        <v/>
      </c>
      <c r="Z79" s="148"/>
      <c r="AB79" s="150"/>
      <c r="AC79" s="4" t="str">
        <f aca="false">Spielplan!E293</f>
        <v>Calcio Catania</v>
      </c>
      <c r="AD79" s="10" t="s">
        <v>210</v>
      </c>
      <c r="AE79" s="4" t="str">
        <f aca="false">Spielplan!G293</f>
        <v>Bologna FC</v>
      </c>
      <c r="AF79" s="152" t="str">
        <f aca="false">IF(Spielplan!H293="","",Spielplan!H293)</f>
        <v/>
      </c>
      <c r="AG79" s="59" t="s">
        <v>39</v>
      </c>
      <c r="AH79" s="152" t="str">
        <f aca="false">IF(Spielplan!J293="","",Spielplan!J293)</f>
        <v/>
      </c>
      <c r="AI79" s="10"/>
      <c r="AJ79" s="152" t="str">
        <f aca="false">IF(Spielplan!L293="","",Spielplan!L293)</f>
        <v/>
      </c>
      <c r="AK79" s="10" t="s">
        <v>39</v>
      </c>
      <c r="AL79" s="152" t="str">
        <f aca="false">IF(Spielplan!N293="","",Spielplan!N293)</f>
        <v/>
      </c>
      <c r="AM79" s="151"/>
      <c r="AQ79" s="10"/>
      <c r="AS79" s="153"/>
      <c r="AT79" s="59"/>
      <c r="AU79" s="153"/>
      <c r="AV79" s="10"/>
      <c r="AW79" s="153"/>
      <c r="AX79" s="10"/>
      <c r="AY79" s="153"/>
    </row>
    <row r="80" customFormat="false" ht="12.75" hidden="false" customHeight="false" outlineLevel="0" collapsed="false">
      <c r="B80" s="28"/>
      <c r="C80" s="4" t="str">
        <f aca="false">Spielplan!E264</f>
        <v>AC Chievo</v>
      </c>
      <c r="D80" s="10" t="s">
        <v>210</v>
      </c>
      <c r="E80" s="4" t="str">
        <f aca="false">Spielplan!G264</f>
        <v>Sampdoria Genua</v>
      </c>
      <c r="F80" s="152" t="str">
        <f aca="false">IF(Spielplan!H264="","",Spielplan!H264)</f>
        <v/>
      </c>
      <c r="G80" s="59" t="s">
        <v>39</v>
      </c>
      <c r="H80" s="152" t="str">
        <f aca="false">IF(Spielplan!J264="","",Spielplan!J264)</f>
        <v/>
      </c>
      <c r="I80" s="10"/>
      <c r="J80" s="152" t="str">
        <f aca="false">IF(Spielplan!L264="","",Spielplan!L264)</f>
        <v/>
      </c>
      <c r="K80" s="10" t="s">
        <v>39</v>
      </c>
      <c r="L80" s="152" t="str">
        <f aca="false">IF(Spielplan!N264="","",Spielplan!N264)</f>
        <v/>
      </c>
      <c r="M80" s="148"/>
      <c r="O80" s="149"/>
      <c r="P80" s="4" t="str">
        <f aca="false">Spielplan!E279</f>
        <v>Bologna FC</v>
      </c>
      <c r="Q80" s="10" t="s">
        <v>210</v>
      </c>
      <c r="R80" s="4" t="str">
        <f aca="false">Spielplan!G279</f>
        <v>Genoa CFC</v>
      </c>
      <c r="S80" s="152" t="str">
        <f aca="false">IF(Spielplan!H279="","",Spielplan!H279)</f>
        <v/>
      </c>
      <c r="T80" s="59" t="s">
        <v>39</v>
      </c>
      <c r="U80" s="152" t="str">
        <f aca="false">IF(Spielplan!J279="","",Spielplan!J279)</f>
        <v/>
      </c>
      <c r="V80" s="10"/>
      <c r="W80" s="152" t="str">
        <f aca="false">IF(Spielplan!L279="","",Spielplan!L279)</f>
        <v/>
      </c>
      <c r="X80" s="10" t="s">
        <v>39</v>
      </c>
      <c r="Y80" s="152" t="str">
        <f aca="false">IF(Spielplan!N279="","",Spielplan!N279)</f>
        <v/>
      </c>
      <c r="Z80" s="148"/>
      <c r="AB80" s="150"/>
      <c r="AC80" s="4" t="str">
        <f aca="false">Spielplan!E294</f>
        <v>AC Chievo</v>
      </c>
      <c r="AD80" s="10" t="s">
        <v>210</v>
      </c>
      <c r="AE80" s="4" t="str">
        <f aca="false">Spielplan!G294</f>
        <v>Cagliari Calcio</v>
      </c>
      <c r="AF80" s="152" t="str">
        <f aca="false">IF(Spielplan!H294="","",Spielplan!H294)</f>
        <v/>
      </c>
      <c r="AG80" s="59" t="s">
        <v>39</v>
      </c>
      <c r="AH80" s="152" t="str">
        <f aca="false">IF(Spielplan!J294="","",Spielplan!J294)</f>
        <v/>
      </c>
      <c r="AI80" s="10"/>
      <c r="AJ80" s="152" t="str">
        <f aca="false">IF(Spielplan!L294="","",Spielplan!L294)</f>
        <v/>
      </c>
      <c r="AK80" s="10" t="s">
        <v>39</v>
      </c>
      <c r="AL80" s="152" t="str">
        <f aca="false">IF(Spielplan!N294="","",Spielplan!N294)</f>
        <v/>
      </c>
      <c r="AM80" s="151"/>
      <c r="AQ80" s="10"/>
      <c r="AS80" s="153"/>
      <c r="AT80" s="59"/>
      <c r="AU80" s="153"/>
      <c r="AV80" s="10"/>
      <c r="AW80" s="153"/>
      <c r="AX80" s="10"/>
      <c r="AY80" s="153"/>
    </row>
    <row r="81" customFormat="false" ht="12.75" hidden="false" customHeight="false" outlineLevel="0" collapsed="false">
      <c r="B81" s="28"/>
      <c r="C81" s="4" t="str">
        <f aca="false">Spielplan!E265</f>
        <v>ACF Fiorentina</v>
      </c>
      <c r="D81" s="10" t="s">
        <v>210</v>
      </c>
      <c r="E81" s="4" t="str">
        <f aca="false">Spielplan!G265</f>
        <v>Bologna FC</v>
      </c>
      <c r="F81" s="152" t="str">
        <f aca="false">IF(Spielplan!H265="","",Spielplan!H265)</f>
        <v/>
      </c>
      <c r="G81" s="59" t="s">
        <v>39</v>
      </c>
      <c r="H81" s="152" t="str">
        <f aca="false">IF(Spielplan!J265="","",Spielplan!J265)</f>
        <v/>
      </c>
      <c r="I81" s="10"/>
      <c r="J81" s="152" t="str">
        <f aca="false">IF(Spielplan!L265="","",Spielplan!L265)</f>
        <v/>
      </c>
      <c r="K81" s="10" t="s">
        <v>39</v>
      </c>
      <c r="L81" s="152" t="str">
        <f aca="false">IF(Spielplan!N265="","",Spielplan!N265)</f>
        <v/>
      </c>
      <c r="M81" s="148"/>
      <c r="O81" s="149"/>
      <c r="P81" s="4" t="str">
        <f aca="false">Spielplan!E280</f>
        <v>Cagliari Calcio</v>
      </c>
      <c r="Q81" s="10" t="s">
        <v>210</v>
      </c>
      <c r="R81" s="4" t="str">
        <f aca="false">Spielplan!G280</f>
        <v>SSC Neapel</v>
      </c>
      <c r="S81" s="152" t="str">
        <f aca="false">IF(Spielplan!H280="","",Spielplan!H280)</f>
        <v/>
      </c>
      <c r="T81" s="59" t="s">
        <v>39</v>
      </c>
      <c r="U81" s="152" t="str">
        <f aca="false">IF(Spielplan!J280="","",Spielplan!J280)</f>
        <v/>
      </c>
      <c r="V81" s="10"/>
      <c r="W81" s="152" t="str">
        <f aca="false">IF(Spielplan!L280="","",Spielplan!L280)</f>
        <v/>
      </c>
      <c r="X81" s="10" t="s">
        <v>39</v>
      </c>
      <c r="Y81" s="152" t="str">
        <f aca="false">IF(Spielplan!N280="","",Spielplan!N280)</f>
        <v/>
      </c>
      <c r="Z81" s="148"/>
      <c r="AB81" s="150"/>
      <c r="AC81" s="4" t="str">
        <f aca="false">Spielplan!E295</f>
        <v>ACF Fiorentina</v>
      </c>
      <c r="AD81" s="10" t="s">
        <v>210</v>
      </c>
      <c r="AE81" s="4" t="str">
        <f aca="false">Spielplan!G295</f>
        <v>AS Livorno</v>
      </c>
      <c r="AF81" s="152" t="str">
        <f aca="false">IF(Spielplan!H295="","",Spielplan!H295)</f>
        <v/>
      </c>
      <c r="AG81" s="59" t="s">
        <v>39</v>
      </c>
      <c r="AH81" s="152" t="str">
        <f aca="false">IF(Spielplan!J295="","",Spielplan!J295)</f>
        <v/>
      </c>
      <c r="AI81" s="10"/>
      <c r="AJ81" s="152" t="str">
        <f aca="false">IF(Spielplan!L295="","",Spielplan!L295)</f>
        <v/>
      </c>
      <c r="AK81" s="10" t="s">
        <v>39</v>
      </c>
      <c r="AL81" s="152" t="str">
        <f aca="false">IF(Spielplan!N295="","",Spielplan!N295)</f>
        <v/>
      </c>
      <c r="AM81" s="151"/>
      <c r="AQ81" s="10"/>
      <c r="AS81" s="153"/>
      <c r="AT81" s="59"/>
      <c r="AU81" s="153"/>
      <c r="AV81" s="10"/>
      <c r="AW81" s="153"/>
      <c r="AX81" s="10"/>
      <c r="AY81" s="153"/>
    </row>
    <row r="82" customFormat="false" ht="12.75" hidden="false" customHeight="false" outlineLevel="0" collapsed="false">
      <c r="B82" s="28"/>
      <c r="C82" s="4" t="str">
        <f aca="false">Spielplan!E266</f>
        <v>Genoa CFC</v>
      </c>
      <c r="D82" s="10" t="s">
        <v>210</v>
      </c>
      <c r="E82" s="4" t="str">
        <f aca="false">Spielplan!G266</f>
        <v>Atalanta Bergamo</v>
      </c>
      <c r="F82" s="152" t="str">
        <f aca="false">IF(Spielplan!H266="","",Spielplan!H266)</f>
        <v/>
      </c>
      <c r="G82" s="59" t="s">
        <v>39</v>
      </c>
      <c r="H82" s="152" t="str">
        <f aca="false">IF(Spielplan!J266="","",Spielplan!J266)</f>
        <v/>
      </c>
      <c r="I82" s="10"/>
      <c r="J82" s="152" t="str">
        <f aca="false">IF(Spielplan!L266="","",Spielplan!L266)</f>
        <v/>
      </c>
      <c r="K82" s="10" t="s">
        <v>39</v>
      </c>
      <c r="L82" s="152" t="str">
        <f aca="false">IF(Spielplan!N266="","",Spielplan!N266)</f>
        <v/>
      </c>
      <c r="M82" s="148"/>
      <c r="O82" s="149"/>
      <c r="P82" s="4" t="str">
        <f aca="false">Spielplan!E281</f>
        <v>Hellas Verona</v>
      </c>
      <c r="Q82" s="10" t="s">
        <v>210</v>
      </c>
      <c r="R82" s="4" t="str">
        <f aca="false">Spielplan!G281</f>
        <v>Lazio Roma</v>
      </c>
      <c r="S82" s="152" t="str">
        <f aca="false">IF(Spielplan!H281="","",Spielplan!H281)</f>
        <v/>
      </c>
      <c r="T82" s="59" t="s">
        <v>39</v>
      </c>
      <c r="U82" s="152" t="str">
        <f aca="false">IF(Spielplan!J281="","",Spielplan!J281)</f>
        <v/>
      </c>
      <c r="V82" s="10"/>
      <c r="W82" s="152" t="str">
        <f aca="false">IF(Spielplan!L281="","",Spielplan!L281)</f>
        <v/>
      </c>
      <c r="X82" s="10" t="s">
        <v>39</v>
      </c>
      <c r="Y82" s="152" t="str">
        <f aca="false">IF(Spielplan!N281="","",Spielplan!N281)</f>
        <v/>
      </c>
      <c r="Z82" s="148"/>
      <c r="AB82" s="150"/>
      <c r="AC82" s="4" t="str">
        <f aca="false">Spielplan!E296</f>
        <v>Genoa CFC</v>
      </c>
      <c r="AD82" s="10" t="s">
        <v>210</v>
      </c>
      <c r="AE82" s="4" t="str">
        <f aca="false">Spielplan!G296</f>
        <v>Sassuolo</v>
      </c>
      <c r="AF82" s="152" t="str">
        <f aca="false">IF(Spielplan!H296="","",Spielplan!H296)</f>
        <v/>
      </c>
      <c r="AG82" s="59" t="s">
        <v>39</v>
      </c>
      <c r="AH82" s="152" t="str">
        <f aca="false">IF(Spielplan!J296="","",Spielplan!J296)</f>
        <v/>
      </c>
      <c r="AI82" s="10"/>
      <c r="AJ82" s="152" t="str">
        <f aca="false">IF(Spielplan!L296="","",Spielplan!L296)</f>
        <v/>
      </c>
      <c r="AK82" s="10" t="s">
        <v>39</v>
      </c>
      <c r="AL82" s="152" t="str">
        <f aca="false">IF(Spielplan!N296="","",Spielplan!N296)</f>
        <v/>
      </c>
      <c r="AM82" s="151"/>
      <c r="AQ82" s="10"/>
      <c r="AS82" s="153"/>
      <c r="AT82" s="59"/>
      <c r="AU82" s="153"/>
      <c r="AV82" s="10"/>
      <c r="AW82" s="153"/>
      <c r="AX82" s="10"/>
      <c r="AY82" s="153"/>
    </row>
    <row r="83" customFormat="false" ht="12.75" hidden="false" customHeight="false" outlineLevel="0" collapsed="false">
      <c r="B83" s="28"/>
      <c r="C83" s="4" t="str">
        <f aca="false">Spielplan!E267</f>
        <v>Juventus Turin</v>
      </c>
      <c r="D83" s="10" t="s">
        <v>210</v>
      </c>
      <c r="E83" s="4" t="str">
        <f aca="false">Spielplan!G267</f>
        <v>Sassuolo</v>
      </c>
      <c r="F83" s="152" t="str">
        <f aca="false">IF(Spielplan!H267="","",Spielplan!H267)</f>
        <v/>
      </c>
      <c r="G83" s="59" t="s">
        <v>39</v>
      </c>
      <c r="H83" s="152" t="str">
        <f aca="false">IF(Spielplan!J267="","",Spielplan!J267)</f>
        <v/>
      </c>
      <c r="I83" s="10"/>
      <c r="J83" s="152" t="str">
        <f aca="false">IF(Spielplan!L267="","",Spielplan!L267)</f>
        <v/>
      </c>
      <c r="K83" s="10" t="s">
        <v>39</v>
      </c>
      <c r="L83" s="152" t="str">
        <f aca="false">IF(Spielplan!N267="","",Spielplan!N267)</f>
        <v/>
      </c>
      <c r="M83" s="148"/>
      <c r="O83" s="149"/>
      <c r="P83" s="4" t="str">
        <f aca="false">Spielplan!E282</f>
        <v>Inter Mailand</v>
      </c>
      <c r="Q83" s="10" t="s">
        <v>210</v>
      </c>
      <c r="R83" s="4" t="str">
        <f aca="false">Spielplan!G282</f>
        <v>AC Mailand</v>
      </c>
      <c r="S83" s="152" t="str">
        <f aca="false">IF(Spielplan!H282="","",Spielplan!H282)</f>
        <v/>
      </c>
      <c r="T83" s="59" t="s">
        <v>39</v>
      </c>
      <c r="U83" s="152" t="str">
        <f aca="false">IF(Spielplan!J282="","",Spielplan!J282)</f>
        <v/>
      </c>
      <c r="V83" s="10"/>
      <c r="W83" s="152" t="str">
        <f aca="false">IF(Spielplan!L282="","",Spielplan!L282)</f>
        <v/>
      </c>
      <c r="X83" s="10" t="s">
        <v>39</v>
      </c>
      <c r="Y83" s="152" t="str">
        <f aca="false">IF(Spielplan!N282="","",Spielplan!N282)</f>
        <v/>
      </c>
      <c r="Z83" s="148"/>
      <c r="AB83" s="150"/>
      <c r="AC83" s="4" t="str">
        <f aca="false">Spielplan!E297</f>
        <v>Juventus Turin</v>
      </c>
      <c r="AD83" s="10" t="s">
        <v>210</v>
      </c>
      <c r="AE83" s="4" t="str">
        <f aca="false">Spielplan!G297</f>
        <v>AS Roma</v>
      </c>
      <c r="AF83" s="152" t="str">
        <f aca="false">IF(Spielplan!H297="","",Spielplan!H297)</f>
        <v/>
      </c>
      <c r="AG83" s="59" t="s">
        <v>39</v>
      </c>
      <c r="AH83" s="152" t="str">
        <f aca="false">IF(Spielplan!J297="","",Spielplan!J297)</f>
        <v/>
      </c>
      <c r="AI83" s="10"/>
      <c r="AJ83" s="152" t="str">
        <f aca="false">IF(Spielplan!L297="","",Spielplan!L297)</f>
        <v/>
      </c>
      <c r="AK83" s="10" t="s">
        <v>39</v>
      </c>
      <c r="AL83" s="152" t="str">
        <f aca="false">IF(Spielplan!N297="","",Spielplan!N297)</f>
        <v/>
      </c>
      <c r="AM83" s="151"/>
      <c r="AQ83" s="10"/>
      <c r="AS83" s="153"/>
      <c r="AT83" s="59"/>
      <c r="AU83" s="153"/>
      <c r="AV83" s="10"/>
      <c r="AW83" s="153"/>
      <c r="AX83" s="10"/>
      <c r="AY83" s="153"/>
    </row>
    <row r="84" customFormat="false" ht="12.75" hidden="false" customHeight="false" outlineLevel="0" collapsed="false">
      <c r="B84" s="28"/>
      <c r="C84" s="4" t="str">
        <f aca="false">Spielplan!E268</f>
        <v>Lazio Roma</v>
      </c>
      <c r="D84" s="10" t="s">
        <v>210</v>
      </c>
      <c r="E84" s="4" t="str">
        <f aca="false">Spielplan!G268</f>
        <v>AS Livorno</v>
      </c>
      <c r="F84" s="152" t="str">
        <f aca="false">IF(Spielplan!H268="","",Spielplan!H268)</f>
        <v/>
      </c>
      <c r="G84" s="59" t="s">
        <v>39</v>
      </c>
      <c r="H84" s="152" t="str">
        <f aca="false">IF(Spielplan!J268="","",Spielplan!J268)</f>
        <v/>
      </c>
      <c r="I84" s="10"/>
      <c r="J84" s="152" t="str">
        <f aca="false">IF(Spielplan!L268="","",Spielplan!L268)</f>
        <v/>
      </c>
      <c r="K84" s="10" t="s">
        <v>39</v>
      </c>
      <c r="L84" s="152" t="str">
        <f aca="false">IF(Spielplan!N268="","",Spielplan!N268)</f>
        <v/>
      </c>
      <c r="M84" s="148"/>
      <c r="O84" s="149"/>
      <c r="P84" s="4" t="str">
        <f aca="false">Spielplan!E283</f>
        <v>AS Livorno</v>
      </c>
      <c r="Q84" s="10" t="s">
        <v>210</v>
      </c>
      <c r="R84" s="4" t="str">
        <f aca="false">Spielplan!G283</f>
        <v>Udinese Calcio</v>
      </c>
      <c r="S84" s="152" t="str">
        <f aca="false">IF(Spielplan!H283="","",Spielplan!H283)</f>
        <v/>
      </c>
      <c r="T84" s="59" t="s">
        <v>39</v>
      </c>
      <c r="U84" s="152" t="str">
        <f aca="false">IF(Spielplan!J283="","",Spielplan!J283)</f>
        <v/>
      </c>
      <c r="V84" s="10"/>
      <c r="W84" s="152" t="str">
        <f aca="false">IF(Spielplan!L283="","",Spielplan!L283)</f>
        <v/>
      </c>
      <c r="X84" s="10" t="s">
        <v>39</v>
      </c>
      <c r="Y84" s="152" t="str">
        <f aca="false">IF(Spielplan!N283="","",Spielplan!N283)</f>
        <v/>
      </c>
      <c r="Z84" s="148"/>
      <c r="AB84" s="150"/>
      <c r="AC84" s="4" t="str">
        <f aca="false">Spielplan!E298</f>
        <v>Lazio Roma</v>
      </c>
      <c r="AD84" s="10" t="s">
        <v>210</v>
      </c>
      <c r="AE84" s="4" t="str">
        <f aca="false">Spielplan!G298</f>
        <v>Inter Mailand</v>
      </c>
      <c r="AF84" s="152" t="str">
        <f aca="false">IF(Spielplan!H298="","",Spielplan!H298)</f>
        <v/>
      </c>
      <c r="AG84" s="59" t="s">
        <v>39</v>
      </c>
      <c r="AH84" s="152" t="str">
        <f aca="false">IF(Spielplan!J298="","",Spielplan!J298)</f>
        <v/>
      </c>
      <c r="AI84" s="10"/>
      <c r="AJ84" s="152" t="str">
        <f aca="false">IF(Spielplan!L298="","",Spielplan!L298)</f>
        <v/>
      </c>
      <c r="AK84" s="10" t="s">
        <v>39</v>
      </c>
      <c r="AL84" s="152" t="str">
        <f aca="false">IF(Spielplan!N298="","",Spielplan!N298)</f>
        <v/>
      </c>
      <c r="AM84" s="151"/>
      <c r="AQ84" s="10"/>
      <c r="AS84" s="153"/>
      <c r="AT84" s="59"/>
      <c r="AU84" s="153"/>
      <c r="AV84" s="10"/>
      <c r="AW84" s="153"/>
      <c r="AX84" s="10"/>
      <c r="AY84" s="153"/>
    </row>
    <row r="85" customFormat="false" ht="12.75" hidden="false" customHeight="false" outlineLevel="0" collapsed="false">
      <c r="B85" s="28"/>
      <c r="C85" s="4" t="str">
        <f aca="false">Spielplan!E269</f>
        <v>AC Mailand</v>
      </c>
      <c r="D85" s="10" t="s">
        <v>210</v>
      </c>
      <c r="E85" s="4" t="str">
        <f aca="false">Spielplan!G269</f>
        <v>AS Roma</v>
      </c>
      <c r="F85" s="152" t="str">
        <f aca="false">IF(Spielplan!H269="","",Spielplan!H269)</f>
        <v/>
      </c>
      <c r="G85" s="59" t="s">
        <v>39</v>
      </c>
      <c r="H85" s="152" t="str">
        <f aca="false">IF(Spielplan!J269="","",Spielplan!J269)</f>
        <v/>
      </c>
      <c r="I85" s="10"/>
      <c r="J85" s="152" t="str">
        <f aca="false">IF(Spielplan!L269="","",Spielplan!L269)</f>
        <v/>
      </c>
      <c r="K85" s="10" t="s">
        <v>39</v>
      </c>
      <c r="L85" s="152" t="str">
        <f aca="false">IF(Spielplan!N269="","",Spielplan!N269)</f>
        <v/>
      </c>
      <c r="M85" s="148"/>
      <c r="O85" s="149"/>
      <c r="P85" s="4" t="str">
        <f aca="false">Spielplan!E284</f>
        <v>AS Roma</v>
      </c>
      <c r="Q85" s="10" t="s">
        <v>210</v>
      </c>
      <c r="R85" s="4" t="str">
        <f aca="false">Spielplan!G284</f>
        <v>Calcio Catania</v>
      </c>
      <c r="S85" s="152" t="str">
        <f aca="false">IF(Spielplan!H284="","",Spielplan!H284)</f>
        <v/>
      </c>
      <c r="T85" s="59" t="s">
        <v>39</v>
      </c>
      <c r="U85" s="152" t="str">
        <f aca="false">IF(Spielplan!J284="","",Spielplan!J284)</f>
        <v/>
      </c>
      <c r="V85" s="10"/>
      <c r="W85" s="152" t="str">
        <f aca="false">IF(Spielplan!L284="","",Spielplan!L284)</f>
        <v/>
      </c>
      <c r="X85" s="10" t="s">
        <v>39</v>
      </c>
      <c r="Y85" s="152" t="str">
        <f aca="false">IF(Spielplan!N284="","",Spielplan!N284)</f>
        <v/>
      </c>
      <c r="Z85" s="148"/>
      <c r="AB85" s="150"/>
      <c r="AC85" s="4" t="str">
        <f aca="false">Spielplan!E299</f>
        <v>AC Mailand</v>
      </c>
      <c r="AD85" s="10" t="s">
        <v>210</v>
      </c>
      <c r="AE85" s="4" t="str">
        <f aca="false">Spielplan!G299</f>
        <v>Atalanta Bergamo</v>
      </c>
      <c r="AF85" s="152" t="str">
        <f aca="false">IF(Spielplan!H299="","",Spielplan!H299)</f>
        <v/>
      </c>
      <c r="AG85" s="59" t="s">
        <v>39</v>
      </c>
      <c r="AH85" s="152" t="str">
        <f aca="false">IF(Spielplan!J299="","",Spielplan!J299)</f>
        <v/>
      </c>
      <c r="AI85" s="10"/>
      <c r="AJ85" s="152" t="str">
        <f aca="false">IF(Spielplan!L299="","",Spielplan!L299)</f>
        <v/>
      </c>
      <c r="AK85" s="10" t="s">
        <v>39</v>
      </c>
      <c r="AL85" s="152" t="str">
        <f aca="false">IF(Spielplan!N299="","",Spielplan!N299)</f>
        <v/>
      </c>
      <c r="AM85" s="151"/>
      <c r="AQ85" s="10"/>
      <c r="AS85" s="153"/>
      <c r="AT85" s="59"/>
      <c r="AU85" s="153"/>
      <c r="AV85" s="10"/>
      <c r="AW85" s="153"/>
      <c r="AX85" s="10"/>
      <c r="AY85" s="153"/>
    </row>
    <row r="86" customFormat="false" ht="12.75" hidden="false" customHeight="false" outlineLevel="0" collapsed="false">
      <c r="B86" s="28"/>
      <c r="C86" s="4" t="str">
        <f aca="false">Spielplan!E270</f>
        <v>SSC Neapel</v>
      </c>
      <c r="D86" s="10" t="s">
        <v>210</v>
      </c>
      <c r="E86" s="4" t="str">
        <f aca="false">Spielplan!G270</f>
        <v>Inter Mailand</v>
      </c>
      <c r="F86" s="152" t="str">
        <f aca="false">IF(Spielplan!H270="","",Spielplan!H270)</f>
        <v/>
      </c>
      <c r="G86" s="59" t="s">
        <v>39</v>
      </c>
      <c r="H86" s="152" t="str">
        <f aca="false">IF(Spielplan!J270="","",Spielplan!J270)</f>
        <v/>
      </c>
      <c r="I86" s="10"/>
      <c r="J86" s="152" t="str">
        <f aca="false">IF(Spielplan!L270="","",Spielplan!L270)</f>
        <v/>
      </c>
      <c r="K86" s="10" t="s">
        <v>39</v>
      </c>
      <c r="L86" s="152" t="str">
        <f aca="false">IF(Spielplan!N270="","",Spielplan!N270)</f>
        <v/>
      </c>
      <c r="M86" s="148"/>
      <c r="O86" s="149"/>
      <c r="P86" s="4" t="str">
        <f aca="false">Spielplan!E285</f>
        <v>Sampdoria Genua</v>
      </c>
      <c r="Q86" s="10" t="s">
        <v>210</v>
      </c>
      <c r="R86" s="4" t="str">
        <f aca="false">Spielplan!G285</f>
        <v>Parma FC</v>
      </c>
      <c r="S86" s="152" t="str">
        <f aca="false">IF(Spielplan!H285="","",Spielplan!H285)</f>
        <v/>
      </c>
      <c r="T86" s="59" t="s">
        <v>39</v>
      </c>
      <c r="U86" s="152" t="str">
        <f aca="false">IF(Spielplan!J285="","",Spielplan!J285)</f>
        <v/>
      </c>
      <c r="V86" s="10"/>
      <c r="W86" s="152" t="str">
        <f aca="false">IF(Spielplan!L285="","",Spielplan!L285)</f>
        <v/>
      </c>
      <c r="X86" s="10" t="s">
        <v>39</v>
      </c>
      <c r="Y86" s="152" t="str">
        <f aca="false">IF(Spielplan!N285="","",Spielplan!N285)</f>
        <v/>
      </c>
      <c r="Z86" s="148"/>
      <c r="AB86" s="150"/>
      <c r="AC86" s="4" t="str">
        <f aca="false">Spielplan!E300</f>
        <v>SSC Neapel</v>
      </c>
      <c r="AD86" s="10" t="s">
        <v>210</v>
      </c>
      <c r="AE86" s="4" t="str">
        <f aca="false">Spielplan!G300</f>
        <v>Sampdoria Genua</v>
      </c>
      <c r="AF86" s="152" t="str">
        <f aca="false">IF(Spielplan!H300="","",Spielplan!H300)</f>
        <v/>
      </c>
      <c r="AG86" s="59" t="s">
        <v>39</v>
      </c>
      <c r="AH86" s="152" t="str">
        <f aca="false">IF(Spielplan!J300="","",Spielplan!J300)</f>
        <v/>
      </c>
      <c r="AI86" s="10"/>
      <c r="AJ86" s="152" t="str">
        <f aca="false">IF(Spielplan!L300="","",Spielplan!L300)</f>
        <v/>
      </c>
      <c r="AK86" s="10" t="s">
        <v>39</v>
      </c>
      <c r="AL86" s="152" t="str">
        <f aca="false">IF(Spielplan!N300="","",Spielplan!N300)</f>
        <v/>
      </c>
      <c r="AM86" s="151"/>
      <c r="AQ86" s="10"/>
      <c r="AS86" s="153"/>
      <c r="AT86" s="59"/>
      <c r="AU86" s="153"/>
      <c r="AV86" s="10"/>
      <c r="AW86" s="153"/>
      <c r="AX86" s="10"/>
      <c r="AY86" s="153"/>
    </row>
    <row r="87" customFormat="false" ht="12.75" hidden="false" customHeight="false" outlineLevel="0" collapsed="false">
      <c r="B87" s="28"/>
      <c r="C87" s="4" t="str">
        <f aca="false">Spielplan!E271</f>
        <v>Parma FC</v>
      </c>
      <c r="D87" s="10" t="s">
        <v>210</v>
      </c>
      <c r="E87" s="4" t="str">
        <f aca="false">Spielplan!G271</f>
        <v>Cagliari Calcio</v>
      </c>
      <c r="F87" s="152" t="str">
        <f aca="false">IF(Spielplan!H271="","",Spielplan!H271)</f>
        <v/>
      </c>
      <c r="G87" s="59" t="s">
        <v>39</v>
      </c>
      <c r="H87" s="152" t="str">
        <f aca="false">IF(Spielplan!J271="","",Spielplan!J271)</f>
        <v/>
      </c>
      <c r="I87" s="10"/>
      <c r="J87" s="152" t="str">
        <f aca="false">IF(Spielplan!L271="","",Spielplan!L271)</f>
        <v/>
      </c>
      <c r="K87" s="10" t="s">
        <v>39</v>
      </c>
      <c r="L87" s="152" t="str">
        <f aca="false">IF(Spielplan!N271="","",Spielplan!N271)</f>
        <v/>
      </c>
      <c r="M87" s="148"/>
      <c r="O87" s="149"/>
      <c r="P87" s="4" t="str">
        <f aca="false">Spielplan!E286</f>
        <v>Sassuolo</v>
      </c>
      <c r="Q87" s="10" t="s">
        <v>210</v>
      </c>
      <c r="R87" s="4" t="str">
        <f aca="false">Spielplan!G286</f>
        <v>ACF Fiorentina</v>
      </c>
      <c r="S87" s="152" t="str">
        <f aca="false">IF(Spielplan!H286="","",Spielplan!H286)</f>
        <v/>
      </c>
      <c r="T87" s="59" t="s">
        <v>39</v>
      </c>
      <c r="U87" s="152" t="str">
        <f aca="false">IF(Spielplan!J286="","",Spielplan!J286)</f>
        <v/>
      </c>
      <c r="V87" s="10"/>
      <c r="W87" s="152" t="str">
        <f aca="false">IF(Spielplan!L286="","",Spielplan!L286)</f>
        <v/>
      </c>
      <c r="X87" s="10" t="s">
        <v>39</v>
      </c>
      <c r="Y87" s="152" t="str">
        <f aca="false">IF(Spielplan!N286="","",Spielplan!N286)</f>
        <v/>
      </c>
      <c r="Z87" s="148"/>
      <c r="AB87" s="150"/>
      <c r="AC87" s="4" t="str">
        <f aca="false">Spielplan!E301</f>
        <v>Parma FC</v>
      </c>
      <c r="AD87" s="10" t="s">
        <v>210</v>
      </c>
      <c r="AE87" s="4" t="str">
        <f aca="false">Spielplan!G301</f>
        <v>FC Turin</v>
      </c>
      <c r="AF87" s="152" t="str">
        <f aca="false">IF(Spielplan!H301="","",Spielplan!H301)</f>
        <v/>
      </c>
      <c r="AG87" s="59" t="s">
        <v>39</v>
      </c>
      <c r="AH87" s="152" t="str">
        <f aca="false">IF(Spielplan!J301="","",Spielplan!J301)</f>
        <v/>
      </c>
      <c r="AI87" s="10"/>
      <c r="AJ87" s="152" t="str">
        <f aca="false">IF(Spielplan!L301="","",Spielplan!L301)</f>
        <v/>
      </c>
      <c r="AK87" s="10" t="s">
        <v>39</v>
      </c>
      <c r="AL87" s="152" t="str">
        <f aca="false">IF(Spielplan!N301="","",Spielplan!N301)</f>
        <v/>
      </c>
      <c r="AM87" s="151"/>
      <c r="AQ87" s="10"/>
      <c r="AS87" s="153"/>
      <c r="AT87" s="59"/>
      <c r="AU87" s="153"/>
      <c r="AV87" s="10"/>
      <c r="AW87" s="153"/>
      <c r="AX87" s="10"/>
      <c r="AY87" s="153"/>
    </row>
    <row r="88" customFormat="false" ht="12.75" hidden="false" customHeight="false" outlineLevel="0" collapsed="false">
      <c r="B88" s="28"/>
      <c r="C88" s="4" t="str">
        <f aca="false">Spielplan!E272</f>
        <v>Udinese Calcio</v>
      </c>
      <c r="D88" s="10" t="s">
        <v>210</v>
      </c>
      <c r="E88" s="4" t="str">
        <f aca="false">Spielplan!G272</f>
        <v>FC Turin</v>
      </c>
      <c r="F88" s="152" t="str">
        <f aca="false">IF(Spielplan!H272="","",Spielplan!H272)</f>
        <v/>
      </c>
      <c r="G88" s="59" t="s">
        <v>39</v>
      </c>
      <c r="H88" s="152" t="str">
        <f aca="false">IF(Spielplan!J272="","",Spielplan!J272)</f>
        <v/>
      </c>
      <c r="I88" s="10"/>
      <c r="J88" s="152" t="str">
        <f aca="false">IF(Spielplan!L272="","",Spielplan!L272)</f>
        <v/>
      </c>
      <c r="K88" s="10" t="s">
        <v>39</v>
      </c>
      <c r="L88" s="152" t="str">
        <f aca="false">IF(Spielplan!N272="","",Spielplan!N272)</f>
        <v/>
      </c>
      <c r="M88" s="148"/>
      <c r="O88" s="149"/>
      <c r="P88" s="4" t="str">
        <f aca="false">Spielplan!E287</f>
        <v>FC Turin</v>
      </c>
      <c r="Q88" s="10" t="s">
        <v>210</v>
      </c>
      <c r="R88" s="4" t="str">
        <f aca="false">Spielplan!G287</f>
        <v>AC Chievo</v>
      </c>
      <c r="S88" s="152" t="str">
        <f aca="false">IF(Spielplan!H287="","",Spielplan!H287)</f>
        <v/>
      </c>
      <c r="T88" s="59" t="s">
        <v>39</v>
      </c>
      <c r="U88" s="152" t="str">
        <f aca="false">IF(Spielplan!J287="","",Spielplan!J287)</f>
        <v/>
      </c>
      <c r="V88" s="10"/>
      <c r="W88" s="152" t="str">
        <f aca="false">IF(Spielplan!L287="","",Spielplan!L287)</f>
        <v/>
      </c>
      <c r="X88" s="10" t="s">
        <v>39</v>
      </c>
      <c r="Y88" s="152" t="str">
        <f aca="false">IF(Spielplan!N287="","",Spielplan!N287)</f>
        <v/>
      </c>
      <c r="Z88" s="148"/>
      <c r="AB88" s="150"/>
      <c r="AC88" s="4" t="str">
        <f aca="false">Spielplan!E302</f>
        <v>Udinese Calcio</v>
      </c>
      <c r="AD88" s="10" t="s">
        <v>210</v>
      </c>
      <c r="AE88" s="4" t="str">
        <f aca="false">Spielplan!G302</f>
        <v>Hellas Verona</v>
      </c>
      <c r="AF88" s="152" t="str">
        <f aca="false">IF(Spielplan!H302="","",Spielplan!H302)</f>
        <v/>
      </c>
      <c r="AG88" s="59" t="s">
        <v>39</v>
      </c>
      <c r="AH88" s="152" t="str">
        <f aca="false">IF(Spielplan!J302="","",Spielplan!J302)</f>
        <v/>
      </c>
      <c r="AI88" s="10"/>
      <c r="AJ88" s="152" t="str">
        <f aca="false">IF(Spielplan!L302="","",Spielplan!L302)</f>
        <v/>
      </c>
      <c r="AK88" s="10" t="s">
        <v>39</v>
      </c>
      <c r="AL88" s="152" t="str">
        <f aca="false">IF(Spielplan!N302="","",Spielplan!N302)</f>
        <v/>
      </c>
      <c r="AM88" s="151"/>
      <c r="AQ88" s="10"/>
      <c r="AS88" s="153"/>
      <c r="AT88" s="59"/>
      <c r="AU88" s="153"/>
      <c r="AV88" s="10"/>
      <c r="AW88" s="153"/>
      <c r="AX88" s="10"/>
      <c r="AY88" s="153"/>
    </row>
    <row r="89" customFormat="false" ht="5.1" hidden="false" customHeight="true" outlineLevel="0" collapsed="false">
      <c r="B89" s="30"/>
      <c r="C89" s="154"/>
      <c r="D89" s="154"/>
      <c r="E89" s="154"/>
      <c r="F89" s="155"/>
      <c r="G89" s="155"/>
      <c r="H89" s="155"/>
      <c r="I89" s="155"/>
      <c r="J89" s="155"/>
      <c r="K89" s="155"/>
      <c r="L89" s="155"/>
      <c r="M89" s="156"/>
      <c r="O89" s="157"/>
      <c r="P89" s="164"/>
      <c r="Q89" s="164"/>
      <c r="R89" s="164"/>
      <c r="S89" s="164"/>
      <c r="T89" s="164"/>
      <c r="U89" s="164"/>
      <c r="V89" s="164"/>
      <c r="W89" s="164"/>
      <c r="X89" s="164"/>
      <c r="Y89" s="164"/>
      <c r="Z89" s="156"/>
      <c r="AB89" s="158"/>
      <c r="AC89" s="154"/>
      <c r="AD89" s="154"/>
      <c r="AE89" s="154"/>
      <c r="AF89" s="155"/>
      <c r="AG89" s="155"/>
      <c r="AH89" s="155"/>
      <c r="AI89" s="155"/>
      <c r="AJ89" s="155"/>
      <c r="AK89" s="155"/>
      <c r="AL89" s="155"/>
      <c r="AM89" s="159"/>
      <c r="AS89" s="59"/>
      <c r="AT89" s="59"/>
      <c r="AU89" s="59"/>
      <c r="AV89" s="59"/>
      <c r="AW89" s="59"/>
      <c r="AX89" s="59"/>
      <c r="AY89" s="59"/>
    </row>
    <row r="90" customFormat="false" ht="12.75" hidden="false" customHeight="false" outlineLevel="0" collapsed="false">
      <c r="C90" s="139"/>
      <c r="D90" s="139"/>
      <c r="E90" s="139"/>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3"/>
      <c r="D91" s="143"/>
      <c r="E91" s="143"/>
      <c r="F91" s="160"/>
      <c r="G91" s="160"/>
      <c r="H91" s="160"/>
      <c r="I91" s="160"/>
      <c r="J91" s="160"/>
      <c r="K91" s="160"/>
      <c r="L91" s="160"/>
      <c r="M91" s="141"/>
      <c r="O91" s="27"/>
      <c r="P91" s="143"/>
      <c r="Q91" s="143"/>
      <c r="R91" s="143"/>
      <c r="S91" s="144"/>
      <c r="T91" s="144"/>
      <c r="U91" s="144"/>
      <c r="V91" s="144"/>
      <c r="W91" s="144"/>
      <c r="X91" s="144"/>
      <c r="Y91" s="144"/>
      <c r="Z91" s="141"/>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6" t="s">
        <v>106</v>
      </c>
      <c r="D92" s="4"/>
      <c r="E92" s="4"/>
      <c r="F92" s="147" t="s">
        <v>18</v>
      </c>
      <c r="G92" s="147"/>
      <c r="H92" s="147"/>
      <c r="I92" s="147"/>
      <c r="J92" s="147" t="s">
        <v>19</v>
      </c>
      <c r="K92" s="147"/>
      <c r="L92" s="147"/>
      <c r="M92" s="148"/>
      <c r="O92" s="28"/>
      <c r="P92" s="6" t="s">
        <v>211</v>
      </c>
      <c r="Q92" s="6"/>
      <c r="R92" s="164"/>
      <c r="S92" s="6"/>
      <c r="T92" s="6"/>
      <c r="U92" s="6"/>
      <c r="V92" s="6"/>
      <c r="W92" s="6"/>
      <c r="X92" s="6"/>
      <c r="Y92" s="6"/>
      <c r="Z92" s="148"/>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48"/>
      <c r="O93" s="28"/>
      <c r="S93" s="6"/>
      <c r="T93" s="6"/>
      <c r="U93" s="6"/>
      <c r="V93" s="6"/>
      <c r="W93" s="6"/>
      <c r="X93" s="6"/>
      <c r="Y93" s="6"/>
      <c r="Z93" s="148"/>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Atalanta Bergamo</v>
      </c>
      <c r="D94" s="10" t="s">
        <v>210</v>
      </c>
      <c r="E94" s="4" t="str">
        <f aca="false">Spielplan!G308</f>
        <v>Calcio Catania</v>
      </c>
      <c r="F94" s="152" t="str">
        <f aca="false">IF(Spielplan!H308="","",Spielplan!H308)</f>
        <v/>
      </c>
      <c r="G94" s="59" t="s">
        <v>39</v>
      </c>
      <c r="H94" s="152" t="str">
        <f aca="false">IF(Spielplan!J308="","",Spielplan!J308)</f>
        <v/>
      </c>
      <c r="I94" s="10"/>
      <c r="J94" s="152" t="str">
        <f aca="false">IF(Spielplan!L308="","",Spielplan!L308)</f>
        <v/>
      </c>
      <c r="K94" s="10" t="s">
        <v>39</v>
      </c>
      <c r="L94" s="152" t="str">
        <f aca="false">IF(Spielplan!N308="","",Spielplan!N308)</f>
        <v/>
      </c>
      <c r="M94" s="148"/>
      <c r="O94" s="28"/>
      <c r="P94" s="6"/>
      <c r="Q94" s="6"/>
      <c r="R94" s="6"/>
      <c r="S94" s="6"/>
      <c r="T94" s="6"/>
      <c r="U94" s="6"/>
      <c r="V94" s="6"/>
      <c r="W94" s="6"/>
      <c r="X94" s="6"/>
      <c r="Y94" s="6"/>
      <c r="Z94" s="148"/>
      <c r="AD94" s="10"/>
      <c r="AF94" s="153"/>
      <c r="AG94" s="59"/>
      <c r="AH94" s="153"/>
      <c r="AI94" s="10"/>
      <c r="AJ94" s="153"/>
      <c r="AK94" s="10"/>
      <c r="AL94" s="153"/>
      <c r="AQ94" s="10"/>
      <c r="AS94" s="153"/>
      <c r="AT94" s="59"/>
      <c r="AU94" s="153"/>
      <c r="AV94" s="10"/>
      <c r="AW94" s="153"/>
      <c r="AX94" s="10"/>
      <c r="AY94" s="153"/>
    </row>
    <row r="95" customFormat="false" ht="12.75" hidden="false" customHeight="false" outlineLevel="0" collapsed="false">
      <c r="B95" s="28"/>
      <c r="C95" s="4" t="str">
        <f aca="false">Spielplan!E309</f>
        <v>Bologna FC</v>
      </c>
      <c r="D95" s="10" t="s">
        <v>210</v>
      </c>
      <c r="E95" s="4" t="str">
        <f aca="false">Spielplan!G309</f>
        <v>Lazio Roma</v>
      </c>
      <c r="F95" s="152" t="str">
        <f aca="false">IF(Spielplan!H309="","",Spielplan!H309)</f>
        <v/>
      </c>
      <c r="G95" s="59" t="s">
        <v>39</v>
      </c>
      <c r="H95" s="152" t="str">
        <f aca="false">IF(Spielplan!J309="","",Spielplan!J309)</f>
        <v/>
      </c>
      <c r="I95" s="10"/>
      <c r="J95" s="152" t="str">
        <f aca="false">IF(Spielplan!L309="","",Spielplan!L309)</f>
        <v/>
      </c>
      <c r="K95" s="10" t="s">
        <v>39</v>
      </c>
      <c r="L95" s="152" t="str">
        <f aca="false">IF(Spielplan!N309="","",Spielplan!N309)</f>
        <v/>
      </c>
      <c r="M95" s="148"/>
      <c r="O95" s="28"/>
      <c r="P95" s="6" t="s">
        <v>212</v>
      </c>
      <c r="Q95" s="6"/>
      <c r="R95" s="164"/>
      <c r="S95" s="164"/>
      <c r="T95" s="164"/>
      <c r="U95" s="164"/>
      <c r="V95" s="164"/>
      <c r="W95" s="164"/>
      <c r="X95" s="164"/>
      <c r="Y95" s="164"/>
      <c r="Z95" s="148"/>
      <c r="AD95" s="10"/>
      <c r="AF95" s="153"/>
      <c r="AG95" s="59"/>
      <c r="AH95" s="153"/>
      <c r="AI95" s="10"/>
      <c r="AJ95" s="153"/>
      <c r="AK95" s="10"/>
      <c r="AL95" s="153"/>
      <c r="AQ95" s="10"/>
      <c r="AS95" s="153"/>
      <c r="AT95" s="59"/>
      <c r="AU95" s="153"/>
      <c r="AV95" s="10"/>
      <c r="AW95" s="153"/>
      <c r="AX95" s="10"/>
      <c r="AY95" s="153"/>
    </row>
    <row r="96" customFormat="false" ht="12.75" hidden="false" customHeight="false" outlineLevel="0" collapsed="false">
      <c r="B96" s="28"/>
      <c r="C96" s="4" t="str">
        <f aca="false">Spielplan!E310</f>
        <v>Cagliari Calcio</v>
      </c>
      <c r="D96" s="10" t="s">
        <v>210</v>
      </c>
      <c r="E96" s="4" t="str">
        <f aca="false">Spielplan!G310</f>
        <v>Juventus Turin</v>
      </c>
      <c r="F96" s="152" t="str">
        <f aca="false">IF(Spielplan!H310="","",Spielplan!H310)</f>
        <v/>
      </c>
      <c r="G96" s="59" t="s">
        <v>39</v>
      </c>
      <c r="H96" s="152" t="str">
        <f aca="false">IF(Spielplan!J310="","",Spielplan!J310)</f>
        <v/>
      </c>
      <c r="I96" s="10"/>
      <c r="J96" s="152" t="str">
        <f aca="false">IF(Spielplan!L310="","",Spielplan!L310)</f>
        <v/>
      </c>
      <c r="K96" s="10" t="s">
        <v>39</v>
      </c>
      <c r="L96" s="152" t="str">
        <f aca="false">IF(Spielplan!N310="","",Spielplan!N310)</f>
        <v/>
      </c>
      <c r="M96" s="148"/>
      <c r="O96" s="28"/>
      <c r="P96" s="6"/>
      <c r="Q96" s="6"/>
      <c r="R96" s="6"/>
      <c r="S96" s="6"/>
      <c r="T96" s="6"/>
      <c r="U96" s="6"/>
      <c r="V96" s="6"/>
      <c r="W96" s="6"/>
      <c r="X96" s="6"/>
      <c r="Y96" s="6"/>
      <c r="Z96" s="148"/>
      <c r="AD96" s="10"/>
      <c r="AF96" s="153"/>
      <c r="AG96" s="59"/>
      <c r="AH96" s="153"/>
      <c r="AI96" s="10"/>
      <c r="AJ96" s="153"/>
      <c r="AK96" s="10"/>
      <c r="AL96" s="153"/>
      <c r="AQ96" s="10"/>
      <c r="AS96" s="153"/>
      <c r="AT96" s="59"/>
      <c r="AU96" s="153"/>
      <c r="AV96" s="10"/>
      <c r="AW96" s="153"/>
      <c r="AX96" s="10"/>
      <c r="AY96" s="153"/>
    </row>
    <row r="97" customFormat="false" ht="12.75" hidden="false" customHeight="false" outlineLevel="0" collapsed="false">
      <c r="B97" s="28"/>
      <c r="C97" s="4" t="str">
        <f aca="false">Spielplan!E311</f>
        <v>Hellas Verona</v>
      </c>
      <c r="D97" s="10" t="s">
        <v>210</v>
      </c>
      <c r="E97" s="4" t="str">
        <f aca="false">Spielplan!G311</f>
        <v>SSC Neapel</v>
      </c>
      <c r="F97" s="152" t="str">
        <f aca="false">IF(Spielplan!H311="","",Spielplan!H311)</f>
        <v/>
      </c>
      <c r="G97" s="59" t="s">
        <v>39</v>
      </c>
      <c r="H97" s="152" t="str">
        <f aca="false">IF(Spielplan!J311="","",Spielplan!J311)</f>
        <v/>
      </c>
      <c r="I97" s="10"/>
      <c r="J97" s="152" t="str">
        <f aca="false">IF(Spielplan!L311="","",Spielplan!L311)</f>
        <v/>
      </c>
      <c r="K97" s="10" t="s">
        <v>39</v>
      </c>
      <c r="L97" s="152" t="str">
        <f aca="false">IF(Spielplan!N311="","",Spielplan!N311)</f>
        <v/>
      </c>
      <c r="M97" s="148"/>
      <c r="O97" s="28"/>
      <c r="P97" s="6" t="s">
        <v>213</v>
      </c>
      <c r="Q97" s="6"/>
      <c r="R97" s="164"/>
      <c r="S97" s="164"/>
      <c r="T97" s="164"/>
      <c r="U97" s="164"/>
      <c r="V97" s="164"/>
      <c r="W97" s="164"/>
      <c r="X97" s="164"/>
      <c r="Y97" s="164"/>
      <c r="Z97" s="148"/>
      <c r="AD97" s="10"/>
      <c r="AF97" s="153"/>
      <c r="AG97" s="59"/>
      <c r="AH97" s="153"/>
      <c r="AI97" s="10"/>
      <c r="AJ97" s="153"/>
      <c r="AK97" s="10"/>
      <c r="AL97" s="153"/>
      <c r="AQ97" s="10"/>
      <c r="AS97" s="153"/>
      <c r="AT97" s="59"/>
      <c r="AU97" s="153"/>
      <c r="AV97" s="10"/>
      <c r="AW97" s="153"/>
      <c r="AX97" s="10"/>
      <c r="AY97" s="153"/>
    </row>
    <row r="98" customFormat="false" ht="12.75" hidden="false" customHeight="false" outlineLevel="0" collapsed="false">
      <c r="B98" s="28"/>
      <c r="C98" s="4" t="str">
        <f aca="false">Spielplan!E312</f>
        <v>Inter Mailand</v>
      </c>
      <c r="D98" s="10" t="s">
        <v>210</v>
      </c>
      <c r="E98" s="4" t="str">
        <f aca="false">Spielplan!G312</f>
        <v>AC Chievo</v>
      </c>
      <c r="F98" s="152" t="str">
        <f aca="false">IF(Spielplan!H312="","",Spielplan!H312)</f>
        <v/>
      </c>
      <c r="G98" s="59" t="s">
        <v>39</v>
      </c>
      <c r="H98" s="152" t="str">
        <f aca="false">IF(Spielplan!J312="","",Spielplan!J312)</f>
        <v/>
      </c>
      <c r="I98" s="10"/>
      <c r="J98" s="152" t="str">
        <f aca="false">IF(Spielplan!L312="","",Spielplan!L312)</f>
        <v/>
      </c>
      <c r="K98" s="10" t="s">
        <v>39</v>
      </c>
      <c r="L98" s="152" t="str">
        <f aca="false">IF(Spielplan!N312="","",Spielplan!N312)</f>
        <v/>
      </c>
      <c r="M98" s="148"/>
      <c r="O98" s="28"/>
      <c r="P98" s="6"/>
      <c r="Q98" s="6"/>
      <c r="R98" s="6"/>
      <c r="S98" s="6"/>
      <c r="T98" s="6"/>
      <c r="U98" s="6"/>
      <c r="V98" s="6"/>
      <c r="W98" s="6"/>
      <c r="X98" s="6"/>
      <c r="Y98" s="6"/>
      <c r="Z98" s="148"/>
      <c r="AD98" s="10"/>
      <c r="AF98" s="153"/>
      <c r="AG98" s="59"/>
      <c r="AH98" s="153"/>
      <c r="AI98" s="10"/>
      <c r="AJ98" s="153"/>
      <c r="AK98" s="10"/>
      <c r="AL98" s="153"/>
      <c r="AQ98" s="10"/>
      <c r="AS98" s="153"/>
      <c r="AT98" s="59"/>
      <c r="AU98" s="153"/>
      <c r="AV98" s="10"/>
      <c r="AW98" s="153"/>
      <c r="AX98" s="10"/>
      <c r="AY98" s="153"/>
    </row>
    <row r="99" customFormat="false" ht="12.75" hidden="false" customHeight="false" outlineLevel="0" collapsed="false">
      <c r="B99" s="28"/>
      <c r="C99" s="4" t="str">
        <f aca="false">Spielplan!E313</f>
        <v>AS Livorno</v>
      </c>
      <c r="D99" s="10" t="s">
        <v>210</v>
      </c>
      <c r="E99" s="4" t="str">
        <f aca="false">Spielplan!G313</f>
        <v>Parma FC</v>
      </c>
      <c r="F99" s="152" t="str">
        <f aca="false">IF(Spielplan!H313="","",Spielplan!H313)</f>
        <v/>
      </c>
      <c r="G99" s="59" t="s">
        <v>39</v>
      </c>
      <c r="H99" s="152" t="str">
        <f aca="false">IF(Spielplan!J313="","",Spielplan!J313)</f>
        <v/>
      </c>
      <c r="I99" s="10"/>
      <c r="J99" s="152" t="str">
        <f aca="false">IF(Spielplan!L313="","",Spielplan!L313)</f>
        <v/>
      </c>
      <c r="K99" s="10" t="s">
        <v>39</v>
      </c>
      <c r="L99" s="152" t="str">
        <f aca="false">IF(Spielplan!N313="","",Spielplan!N313)</f>
        <v/>
      </c>
      <c r="M99" s="148"/>
      <c r="O99" s="28"/>
      <c r="P99" s="6" t="s">
        <v>214</v>
      </c>
      <c r="Q99" s="6"/>
      <c r="R99" s="164"/>
      <c r="S99" s="164"/>
      <c r="T99" s="164"/>
      <c r="U99" s="164"/>
      <c r="V99" s="164"/>
      <c r="W99" s="164"/>
      <c r="X99" s="155"/>
      <c r="Y99" s="155"/>
      <c r="Z99" s="148"/>
      <c r="AD99" s="10"/>
      <c r="AF99" s="153"/>
      <c r="AG99" s="59"/>
      <c r="AH99" s="153"/>
      <c r="AI99" s="10"/>
      <c r="AJ99" s="153"/>
      <c r="AK99" s="10"/>
      <c r="AL99" s="153"/>
      <c r="AQ99" s="10"/>
      <c r="AS99" s="153"/>
      <c r="AT99" s="59"/>
      <c r="AU99" s="153"/>
      <c r="AV99" s="10"/>
      <c r="AW99" s="153"/>
      <c r="AX99" s="10"/>
      <c r="AY99" s="153"/>
    </row>
    <row r="100" customFormat="false" ht="12.75" hidden="false" customHeight="false" outlineLevel="0" collapsed="false">
      <c r="B100" s="28"/>
      <c r="C100" s="4" t="str">
        <f aca="false">Spielplan!E314</f>
        <v>AS Roma</v>
      </c>
      <c r="D100" s="10" t="s">
        <v>210</v>
      </c>
      <c r="E100" s="4" t="str">
        <f aca="false">Spielplan!G314</f>
        <v>Genoa CFC</v>
      </c>
      <c r="F100" s="152" t="str">
        <f aca="false">IF(Spielplan!H314="","",Spielplan!H314)</f>
        <v/>
      </c>
      <c r="G100" s="59" t="s">
        <v>39</v>
      </c>
      <c r="H100" s="152" t="str">
        <f aca="false">IF(Spielplan!J314="","",Spielplan!J314)</f>
        <v/>
      </c>
      <c r="I100" s="10"/>
      <c r="J100" s="152" t="str">
        <f aca="false">IF(Spielplan!L314="","",Spielplan!L314)</f>
        <v/>
      </c>
      <c r="K100" s="10" t="s">
        <v>39</v>
      </c>
      <c r="L100" s="152" t="str">
        <f aca="false">IF(Spielplan!N314="","",Spielplan!N314)</f>
        <v/>
      </c>
      <c r="M100" s="148"/>
      <c r="O100" s="28"/>
      <c r="P100" s="6"/>
      <c r="Q100" s="6"/>
      <c r="R100" s="6"/>
      <c r="S100" s="6"/>
      <c r="T100" s="6"/>
      <c r="U100" s="6"/>
      <c r="V100" s="6"/>
      <c r="W100" s="6"/>
      <c r="X100" s="6"/>
      <c r="Y100" s="6"/>
      <c r="Z100" s="148"/>
      <c r="AD100" s="10"/>
      <c r="AF100" s="153"/>
      <c r="AG100" s="59"/>
      <c r="AH100" s="153"/>
      <c r="AI100" s="10"/>
      <c r="AJ100" s="153"/>
      <c r="AK100" s="10"/>
      <c r="AL100" s="153"/>
      <c r="AQ100" s="10"/>
      <c r="AS100" s="153"/>
      <c r="AT100" s="59"/>
      <c r="AU100" s="153"/>
      <c r="AV100" s="10"/>
      <c r="AW100" s="153"/>
      <c r="AX100" s="10"/>
      <c r="AY100" s="153"/>
    </row>
    <row r="101" customFormat="false" ht="12.75" hidden="false" customHeight="false" outlineLevel="0" collapsed="false">
      <c r="B101" s="28"/>
      <c r="C101" s="4" t="str">
        <f aca="false">Spielplan!E315</f>
        <v>Sampdoria Genua</v>
      </c>
      <c r="D101" s="10" t="s">
        <v>210</v>
      </c>
      <c r="E101" s="4" t="str">
        <f aca="false">Spielplan!G315</f>
        <v>Udinese Calcio</v>
      </c>
      <c r="F101" s="152" t="str">
        <f aca="false">IF(Spielplan!H315="","",Spielplan!H315)</f>
        <v/>
      </c>
      <c r="G101" s="59" t="s">
        <v>39</v>
      </c>
      <c r="H101" s="152" t="str">
        <f aca="false">IF(Spielplan!J315="","",Spielplan!J315)</f>
        <v/>
      </c>
      <c r="I101" s="10"/>
      <c r="J101" s="152" t="str">
        <f aca="false">IF(Spielplan!L315="","",Spielplan!L315)</f>
        <v/>
      </c>
      <c r="K101" s="10" t="s">
        <v>39</v>
      </c>
      <c r="L101" s="152" t="str">
        <f aca="false">IF(Spielplan!N315="","",Spielplan!N315)</f>
        <v/>
      </c>
      <c r="M101" s="148"/>
      <c r="O101" s="28"/>
      <c r="P101" s="6" t="s">
        <v>215</v>
      </c>
      <c r="Q101" s="6"/>
      <c r="R101" s="164"/>
      <c r="S101" s="164"/>
      <c r="T101" s="164"/>
      <c r="U101" s="164"/>
      <c r="V101" s="164"/>
      <c r="W101" s="164"/>
      <c r="X101" s="155"/>
      <c r="Y101" s="155"/>
      <c r="Z101" s="148"/>
      <c r="AD101" s="10"/>
      <c r="AF101" s="153"/>
      <c r="AG101" s="59"/>
      <c r="AH101" s="153"/>
      <c r="AI101" s="10"/>
      <c r="AJ101" s="153"/>
      <c r="AK101" s="10"/>
      <c r="AL101" s="153"/>
      <c r="AQ101" s="10"/>
      <c r="AS101" s="153"/>
      <c r="AT101" s="59"/>
      <c r="AU101" s="153"/>
      <c r="AV101" s="10"/>
      <c r="AW101" s="153"/>
      <c r="AX101" s="10"/>
      <c r="AY101" s="153"/>
    </row>
    <row r="102" customFormat="false" ht="12.75" hidden="false" customHeight="false" outlineLevel="0" collapsed="false">
      <c r="B102" s="28"/>
      <c r="C102" s="4" t="str">
        <f aca="false">Spielplan!E316</f>
        <v>Sassuolo</v>
      </c>
      <c r="D102" s="10" t="s">
        <v>210</v>
      </c>
      <c r="E102" s="4" t="str">
        <f aca="false">Spielplan!G316</f>
        <v>AC Mailand</v>
      </c>
      <c r="F102" s="152" t="str">
        <f aca="false">IF(Spielplan!H316="","",Spielplan!H316)</f>
        <v/>
      </c>
      <c r="G102" s="59" t="s">
        <v>39</v>
      </c>
      <c r="H102" s="152" t="str">
        <f aca="false">IF(Spielplan!J316="","",Spielplan!J316)</f>
        <v/>
      </c>
      <c r="I102" s="10"/>
      <c r="J102" s="152" t="str">
        <f aca="false">IF(Spielplan!L316="","",Spielplan!L316)</f>
        <v/>
      </c>
      <c r="K102" s="10" t="s">
        <v>39</v>
      </c>
      <c r="L102" s="152" t="str">
        <f aca="false">IF(Spielplan!N316="","",Spielplan!N316)</f>
        <v/>
      </c>
      <c r="M102" s="148"/>
      <c r="O102" s="28"/>
      <c r="P102" s="6"/>
      <c r="Q102" s="6"/>
      <c r="R102" s="6"/>
      <c r="S102" s="6"/>
      <c r="T102" s="6"/>
      <c r="U102" s="6"/>
      <c r="V102" s="6"/>
      <c r="W102" s="6"/>
      <c r="X102" s="59"/>
      <c r="Y102" s="59"/>
      <c r="Z102" s="148"/>
      <c r="AD102" s="10"/>
      <c r="AF102" s="153"/>
      <c r="AG102" s="59"/>
      <c r="AH102" s="153"/>
      <c r="AI102" s="10"/>
      <c r="AJ102" s="153"/>
      <c r="AK102" s="10"/>
      <c r="AL102" s="153"/>
      <c r="AQ102" s="10"/>
      <c r="AS102" s="153"/>
      <c r="AT102" s="59"/>
      <c r="AU102" s="153"/>
      <c r="AV102" s="10"/>
      <c r="AW102" s="153"/>
      <c r="AX102" s="10"/>
      <c r="AY102" s="153"/>
    </row>
    <row r="103" customFormat="false" ht="12.75" hidden="false" customHeight="false" outlineLevel="0" collapsed="false">
      <c r="B103" s="28"/>
      <c r="C103" s="4" t="str">
        <f aca="false">Spielplan!E317</f>
        <v>FC Turin</v>
      </c>
      <c r="D103" s="10" t="s">
        <v>210</v>
      </c>
      <c r="E103" s="4" t="str">
        <f aca="false">Spielplan!G317</f>
        <v>ACF Fiorentina</v>
      </c>
      <c r="F103" s="152" t="str">
        <f aca="false">IF(Spielplan!H317="","",Spielplan!H317)</f>
        <v/>
      </c>
      <c r="G103" s="59" t="s">
        <v>39</v>
      </c>
      <c r="H103" s="152" t="str">
        <f aca="false">IF(Spielplan!J317="","",Spielplan!J317)</f>
        <v/>
      </c>
      <c r="I103" s="10"/>
      <c r="J103" s="152" t="str">
        <f aca="false">IF(Spielplan!L317="","",Spielplan!L317)</f>
        <v/>
      </c>
      <c r="K103" s="10" t="s">
        <v>39</v>
      </c>
      <c r="L103" s="152" t="str">
        <f aca="false">IF(Spielplan!N317="","",Spielplan!N317)</f>
        <v/>
      </c>
      <c r="M103" s="148"/>
      <c r="O103" s="28"/>
      <c r="P103" s="6" t="s">
        <v>216</v>
      </c>
      <c r="Q103" s="6"/>
      <c r="R103" s="164"/>
      <c r="S103" s="164"/>
      <c r="T103" s="164"/>
      <c r="U103" s="164"/>
      <c r="V103" s="164"/>
      <c r="W103" s="164"/>
      <c r="X103" s="155"/>
      <c r="Y103" s="155"/>
      <c r="Z103" s="148"/>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4"/>
      <c r="D104" s="154"/>
      <c r="E104" s="154"/>
      <c r="F104" s="155"/>
      <c r="G104" s="155"/>
      <c r="H104" s="155"/>
      <c r="I104" s="155"/>
      <c r="J104" s="155"/>
      <c r="K104" s="155"/>
      <c r="L104" s="155"/>
      <c r="M104" s="156"/>
      <c r="O104" s="30"/>
      <c r="P104" s="164"/>
      <c r="Q104" s="164"/>
      <c r="R104" s="164"/>
      <c r="S104" s="164"/>
      <c r="T104" s="164"/>
      <c r="U104" s="164"/>
      <c r="V104" s="164"/>
      <c r="W104" s="155"/>
      <c r="X104" s="155"/>
      <c r="Y104" s="155"/>
      <c r="Z104" s="156"/>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3"/>
      <c r="AG108" s="59"/>
      <c r="AH108" s="153"/>
      <c r="AI108" s="10"/>
      <c r="AJ108" s="153"/>
      <c r="AK108" s="10"/>
      <c r="AL108" s="153"/>
      <c r="AQ108" s="10"/>
      <c r="AS108" s="153"/>
      <c r="AT108" s="59"/>
      <c r="AU108" s="153"/>
      <c r="AV108" s="10"/>
      <c r="AW108" s="153"/>
      <c r="AX108" s="10"/>
      <c r="AY108" s="153"/>
    </row>
    <row r="109" customFormat="false" ht="12.75" hidden="false" customHeight="false" outlineLevel="0" collapsed="false">
      <c r="AD109" s="10"/>
      <c r="AF109" s="153"/>
      <c r="AG109" s="59"/>
      <c r="AH109" s="153"/>
      <c r="AI109" s="10"/>
      <c r="AJ109" s="153"/>
      <c r="AK109" s="10"/>
      <c r="AL109" s="153"/>
      <c r="AQ109" s="10"/>
      <c r="AS109" s="153"/>
      <c r="AT109" s="59"/>
      <c r="AU109" s="153"/>
      <c r="AV109" s="10"/>
      <c r="AW109" s="153"/>
      <c r="AX109" s="10"/>
      <c r="AY109" s="153"/>
    </row>
    <row r="110" customFormat="false" ht="12.75" hidden="false" customHeight="false" outlineLevel="0" collapsed="false">
      <c r="AD110" s="10"/>
      <c r="AF110" s="153"/>
      <c r="AG110" s="59"/>
      <c r="AH110" s="153"/>
      <c r="AI110" s="10"/>
      <c r="AJ110" s="153"/>
      <c r="AK110" s="10"/>
      <c r="AL110" s="153"/>
      <c r="AQ110" s="10"/>
      <c r="AS110" s="153"/>
      <c r="AT110" s="59"/>
      <c r="AU110" s="153"/>
      <c r="AV110" s="10"/>
      <c r="AW110" s="153"/>
      <c r="AX110" s="10"/>
      <c r="AY110" s="153"/>
    </row>
    <row r="111" customFormat="false" ht="12.75" hidden="false" customHeight="false" outlineLevel="0" collapsed="false">
      <c r="AD111" s="10"/>
      <c r="AF111" s="153"/>
      <c r="AG111" s="59"/>
      <c r="AH111" s="153"/>
      <c r="AI111" s="10"/>
      <c r="AJ111" s="153"/>
      <c r="AK111" s="10"/>
      <c r="AL111" s="153"/>
      <c r="AQ111" s="10"/>
      <c r="AS111" s="153"/>
      <c r="AT111" s="59"/>
      <c r="AU111" s="153"/>
      <c r="AV111" s="10"/>
      <c r="AW111" s="153"/>
      <c r="AX111" s="10"/>
      <c r="AY111" s="153"/>
    </row>
    <row r="112" customFormat="false" ht="12.75" hidden="false" customHeight="false" outlineLevel="0" collapsed="false">
      <c r="AD112" s="10"/>
      <c r="AF112" s="153"/>
      <c r="AG112" s="59"/>
      <c r="AH112" s="153"/>
      <c r="AI112" s="10"/>
      <c r="AJ112" s="153"/>
      <c r="AK112" s="10"/>
      <c r="AL112" s="153"/>
      <c r="AQ112" s="10"/>
      <c r="AS112" s="153"/>
      <c r="AT112" s="59"/>
      <c r="AU112" s="153"/>
      <c r="AV112" s="10"/>
      <c r="AW112" s="153"/>
      <c r="AX112" s="10"/>
      <c r="AY112" s="153"/>
    </row>
    <row r="113" customFormat="false" ht="12.75" hidden="false" customHeight="false" outlineLevel="0" collapsed="false">
      <c r="AD113" s="10"/>
      <c r="AF113" s="153"/>
      <c r="AG113" s="59"/>
      <c r="AH113" s="153"/>
      <c r="AI113" s="10"/>
      <c r="AJ113" s="153"/>
      <c r="AK113" s="10"/>
      <c r="AL113" s="153"/>
      <c r="AQ113" s="10"/>
      <c r="AS113" s="153"/>
      <c r="AT113" s="59"/>
      <c r="AU113" s="153"/>
      <c r="AV113" s="10"/>
      <c r="AW113" s="153"/>
      <c r="AX113" s="10"/>
      <c r="AY113" s="153"/>
    </row>
    <row r="114" customFormat="false" ht="12.75" hidden="false" customHeight="false" outlineLevel="0" collapsed="false">
      <c r="AD114" s="10"/>
      <c r="AF114" s="153"/>
      <c r="AG114" s="59"/>
      <c r="AH114" s="153"/>
      <c r="AI114" s="10"/>
      <c r="AJ114" s="153"/>
      <c r="AK114" s="10"/>
      <c r="AL114" s="153"/>
      <c r="AQ114" s="10"/>
      <c r="AS114" s="153"/>
      <c r="AT114" s="59"/>
      <c r="AU114" s="153"/>
      <c r="AV114" s="10"/>
      <c r="AW114" s="153"/>
      <c r="AX114" s="10"/>
      <c r="AY114" s="153"/>
    </row>
    <row r="115" customFormat="false" ht="12.75" hidden="false" customHeight="false" outlineLevel="0" collapsed="false">
      <c r="AD115" s="10"/>
      <c r="AF115" s="153"/>
      <c r="AG115" s="59"/>
      <c r="AH115" s="153"/>
      <c r="AI115" s="10"/>
      <c r="AJ115" s="153"/>
      <c r="AK115" s="10"/>
      <c r="AL115" s="153"/>
      <c r="AQ115" s="10"/>
      <c r="AS115" s="153"/>
      <c r="AT115" s="59"/>
      <c r="AU115" s="153"/>
      <c r="AV115" s="10"/>
      <c r="AW115" s="153"/>
      <c r="AX115" s="10"/>
      <c r="AY115" s="153"/>
    </row>
    <row r="116" customFormat="false" ht="12.75" hidden="false" customHeight="false" outlineLevel="0" collapsed="false">
      <c r="AD116" s="10"/>
      <c r="AF116" s="153"/>
      <c r="AG116" s="59"/>
      <c r="AH116" s="153"/>
      <c r="AI116" s="10"/>
      <c r="AJ116" s="153"/>
      <c r="AK116" s="10"/>
      <c r="AL116" s="153"/>
      <c r="AQ116" s="10"/>
      <c r="AS116" s="153"/>
      <c r="AT116" s="59"/>
      <c r="AU116" s="153"/>
      <c r="AV116" s="10"/>
      <c r="AW116" s="153"/>
      <c r="AX116" s="10"/>
      <c r="AY116" s="153"/>
    </row>
    <row r="117" customFormat="false" ht="12.75" hidden="false" customHeight="false" outlineLevel="0" collapsed="false">
      <c r="AD117" s="10"/>
      <c r="AF117" s="153"/>
      <c r="AG117" s="59"/>
      <c r="AH117" s="153"/>
      <c r="AI117" s="10"/>
      <c r="AJ117" s="153"/>
      <c r="AK117" s="10"/>
      <c r="AL117" s="153"/>
      <c r="AQ117" s="10"/>
      <c r="AS117" s="153"/>
      <c r="AT117" s="59"/>
      <c r="AU117" s="153"/>
      <c r="AV117" s="10"/>
      <c r="AW117" s="153"/>
      <c r="AX117" s="10"/>
      <c r="AY117" s="153"/>
    </row>
    <row r="118" customFormat="false" ht="12.75" hidden="false" customHeight="false" outlineLevel="0" collapsed="false">
      <c r="AD118" s="10"/>
      <c r="AF118" s="153"/>
      <c r="AG118" s="59"/>
      <c r="AH118" s="153"/>
      <c r="AI118" s="10"/>
      <c r="AJ118" s="153"/>
      <c r="AK118" s="10"/>
      <c r="AL118" s="153"/>
      <c r="AQ118" s="10"/>
      <c r="AS118" s="153"/>
      <c r="AT118" s="59"/>
      <c r="AU118" s="153"/>
      <c r="AV118" s="10"/>
      <c r="AW118" s="153"/>
      <c r="AX118" s="10"/>
      <c r="AY118" s="153"/>
    </row>
    <row r="119" customFormat="false" ht="12.75" hidden="false" customHeight="false" outlineLevel="0" collapsed="false">
      <c r="C119" s="139"/>
      <c r="D119" s="139"/>
      <c r="E119" s="139"/>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39"/>
      <c r="D120" s="139"/>
      <c r="E120" s="139"/>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39"/>
      <c r="D121" s="139"/>
      <c r="E121" s="139"/>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39"/>
      <c r="D122" s="139"/>
      <c r="E122" s="139"/>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40"/>
      <c r="D123" s="140"/>
      <c r="E123" s="140"/>
      <c r="F123" s="140"/>
      <c r="G123" s="140"/>
      <c r="H123" s="140"/>
      <c r="I123" s="140"/>
      <c r="J123" s="140"/>
      <c r="K123" s="140"/>
      <c r="L123" s="140"/>
      <c r="M123" s="141"/>
      <c r="O123" s="142"/>
      <c r="P123" s="140"/>
      <c r="Q123" s="140"/>
      <c r="R123" s="140"/>
      <c r="S123" s="140"/>
      <c r="T123" s="140"/>
      <c r="U123" s="140"/>
      <c r="V123" s="140"/>
      <c r="W123" s="140"/>
      <c r="X123" s="140"/>
      <c r="Y123" s="140"/>
      <c r="Z123" s="141"/>
      <c r="AB123" s="21"/>
      <c r="AC123" s="143"/>
      <c r="AD123" s="143"/>
      <c r="AE123" s="143"/>
      <c r="AF123" s="144"/>
      <c r="AG123" s="144"/>
      <c r="AH123" s="144"/>
      <c r="AI123" s="144"/>
      <c r="AJ123" s="144"/>
      <c r="AK123" s="144"/>
      <c r="AL123" s="144"/>
      <c r="AM123" s="145"/>
      <c r="AS123" s="10"/>
      <c r="AT123" s="10"/>
      <c r="AU123" s="10"/>
      <c r="AV123" s="10"/>
      <c r="AW123" s="10"/>
      <c r="AX123" s="10"/>
      <c r="AY123" s="10"/>
    </row>
    <row r="124" customFormat="false" ht="12.75" hidden="false" customHeight="false" outlineLevel="0" collapsed="false">
      <c r="B124" s="28"/>
      <c r="C124" s="146" t="s">
        <v>107</v>
      </c>
      <c r="D124" s="4"/>
      <c r="E124" s="4"/>
      <c r="F124" s="147" t="s">
        <v>18</v>
      </c>
      <c r="G124" s="147"/>
      <c r="H124" s="147"/>
      <c r="I124" s="147"/>
      <c r="J124" s="147" t="s">
        <v>19</v>
      </c>
      <c r="K124" s="147"/>
      <c r="L124" s="147"/>
      <c r="M124" s="148"/>
      <c r="O124" s="149"/>
      <c r="P124" s="146" t="s">
        <v>108</v>
      </c>
      <c r="Q124" s="4"/>
      <c r="R124" s="4"/>
      <c r="S124" s="147" t="s">
        <v>18</v>
      </c>
      <c r="T124" s="147"/>
      <c r="U124" s="147"/>
      <c r="V124" s="147"/>
      <c r="W124" s="147" t="s">
        <v>19</v>
      </c>
      <c r="X124" s="147"/>
      <c r="Y124" s="147"/>
      <c r="Z124" s="148"/>
      <c r="AB124" s="150"/>
      <c r="AC124" s="146" t="s">
        <v>109</v>
      </c>
      <c r="AF124" s="147" t="s">
        <v>18</v>
      </c>
      <c r="AG124" s="147"/>
      <c r="AH124" s="147"/>
      <c r="AI124" s="147"/>
      <c r="AJ124" s="147" t="s">
        <v>19</v>
      </c>
      <c r="AK124" s="147"/>
      <c r="AL124" s="147"/>
      <c r="AM124" s="151"/>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48"/>
      <c r="O125" s="149"/>
      <c r="P125" s="4"/>
      <c r="Q125" s="4"/>
      <c r="R125" s="4"/>
      <c r="S125" s="10"/>
      <c r="T125" s="10"/>
      <c r="U125" s="10"/>
      <c r="V125" s="10"/>
      <c r="W125" s="10"/>
      <c r="X125" s="10"/>
      <c r="Y125" s="10"/>
      <c r="Z125" s="148"/>
      <c r="AB125" s="150"/>
      <c r="AF125" s="10"/>
      <c r="AG125" s="10"/>
      <c r="AH125" s="10"/>
      <c r="AI125" s="10"/>
      <c r="AJ125" s="10"/>
      <c r="AK125" s="10"/>
      <c r="AL125" s="10"/>
      <c r="AM125" s="151"/>
      <c r="AQ125" s="10"/>
      <c r="AS125" s="153"/>
      <c r="AT125" s="59"/>
      <c r="AU125" s="153"/>
      <c r="AV125" s="10"/>
      <c r="AW125" s="153"/>
      <c r="AX125" s="10"/>
      <c r="AY125" s="153"/>
    </row>
    <row r="126" customFormat="false" ht="12.75" hidden="false" customHeight="false" outlineLevel="0" collapsed="false">
      <c r="B126" s="28"/>
      <c r="C126" s="4" t="str">
        <f aca="false">Spielplan!E323</f>
        <v>Atalanta Bergamo</v>
      </c>
      <c r="D126" s="10" t="s">
        <v>210</v>
      </c>
      <c r="E126" s="4" t="str">
        <f aca="false">Spielplan!G323</f>
        <v>Cagliari Calcio</v>
      </c>
      <c r="F126" s="152" t="str">
        <f aca="false">IF(Spielplan!H323="","",Spielplan!H323)</f>
        <v/>
      </c>
      <c r="G126" s="59" t="s">
        <v>39</v>
      </c>
      <c r="H126" s="152" t="str">
        <f aca="false">IF(Spielplan!J323="","",Spielplan!J323)</f>
        <v/>
      </c>
      <c r="I126" s="10"/>
      <c r="J126" s="152" t="str">
        <f aca="false">IF(Spielplan!L323="","",Spielplan!L323)</f>
        <v/>
      </c>
      <c r="K126" s="10" t="s">
        <v>39</v>
      </c>
      <c r="L126" s="152" t="str">
        <f aca="false">IF(Spielplan!N323="","",Spielplan!N323)</f>
        <v/>
      </c>
      <c r="M126" s="148"/>
      <c r="O126" s="149"/>
      <c r="P126" s="4" t="str">
        <f aca="false">Spielplan!E338</f>
        <v>FC Turin</v>
      </c>
      <c r="Q126" s="10" t="s">
        <v>210</v>
      </c>
      <c r="R126" s="4" t="str">
        <f aca="false">Spielplan!G338</f>
        <v>Atalanta Bergamo</v>
      </c>
      <c r="S126" s="152" t="str">
        <f aca="false">IF(Spielplan!H338="","",Spielplan!H338)</f>
        <v/>
      </c>
      <c r="T126" s="59" t="s">
        <v>39</v>
      </c>
      <c r="U126" s="152" t="str">
        <f aca="false">IF(Spielplan!J338="","",Spielplan!J338)</f>
        <v/>
      </c>
      <c r="V126" s="10"/>
      <c r="W126" s="152" t="str">
        <f aca="false">IF(Spielplan!L338="","",Spielplan!L338)</f>
        <v/>
      </c>
      <c r="X126" s="10" t="s">
        <v>39</v>
      </c>
      <c r="Y126" s="152" t="str">
        <f aca="false">IF(Spielplan!N338="","",Spielplan!N338)</f>
        <v/>
      </c>
      <c r="Z126" s="148"/>
      <c r="AB126" s="150"/>
      <c r="AC126" s="4" t="str">
        <f aca="false">Spielplan!E353</f>
        <v>Cagliari Calcio</v>
      </c>
      <c r="AD126" s="10" t="s">
        <v>210</v>
      </c>
      <c r="AE126" s="4" t="str">
        <f aca="false">Spielplan!G353</f>
        <v>ACF Fiorentina</v>
      </c>
      <c r="AF126" s="152" t="str">
        <f aca="false">IF(Spielplan!H353="","",Spielplan!H353)</f>
        <v/>
      </c>
      <c r="AG126" s="59" t="s">
        <v>39</v>
      </c>
      <c r="AH126" s="152" t="str">
        <f aca="false">IF(Spielplan!J353="","",Spielplan!J353)</f>
        <v/>
      </c>
      <c r="AI126" s="10"/>
      <c r="AJ126" s="152" t="str">
        <f aca="false">IF(Spielplan!L353="","",Spielplan!L353)</f>
        <v/>
      </c>
      <c r="AK126" s="10" t="s">
        <v>39</v>
      </c>
      <c r="AL126" s="152" t="str">
        <f aca="false">IF(Spielplan!N353="","",Spielplan!N353)</f>
        <v/>
      </c>
      <c r="AM126" s="151"/>
      <c r="AQ126" s="10"/>
      <c r="AS126" s="153"/>
      <c r="AT126" s="59"/>
      <c r="AU126" s="153"/>
      <c r="AV126" s="10"/>
      <c r="AW126" s="153"/>
      <c r="AX126" s="10"/>
      <c r="AY126" s="153"/>
    </row>
    <row r="127" customFormat="false" ht="12.75" hidden="false" customHeight="false" outlineLevel="0" collapsed="false">
      <c r="B127" s="28"/>
      <c r="C127" s="4" t="str">
        <f aca="false">Spielplan!E324</f>
        <v>Calcio Catania</v>
      </c>
      <c r="D127" s="10" t="s">
        <v>210</v>
      </c>
      <c r="E127" s="4" t="str">
        <f aca="false">Spielplan!G324</f>
        <v>ACF Fiorentina</v>
      </c>
      <c r="F127" s="152" t="str">
        <f aca="false">IF(Spielplan!H324="","",Spielplan!H324)</f>
        <v/>
      </c>
      <c r="G127" s="59" t="s">
        <v>39</v>
      </c>
      <c r="H127" s="152" t="str">
        <f aca="false">IF(Spielplan!J324="","",Spielplan!J324)</f>
        <v/>
      </c>
      <c r="I127" s="10"/>
      <c r="J127" s="152" t="str">
        <f aca="false">IF(Spielplan!L324="","",Spielplan!L324)</f>
        <v/>
      </c>
      <c r="K127" s="10" t="s">
        <v>39</v>
      </c>
      <c r="L127" s="152" t="str">
        <f aca="false">IF(Spielplan!N324="","",Spielplan!N324)</f>
        <v/>
      </c>
      <c r="M127" s="148"/>
      <c r="O127" s="149"/>
      <c r="P127" s="4" t="str">
        <f aca="false">Spielplan!E339</f>
        <v>Sampdoria Genua</v>
      </c>
      <c r="Q127" s="10" t="s">
        <v>210</v>
      </c>
      <c r="R127" s="4" t="str">
        <f aca="false">Spielplan!G339</f>
        <v>Bologna FC</v>
      </c>
      <c r="S127" s="152" t="str">
        <f aca="false">IF(Spielplan!H339="","",Spielplan!H339)</f>
        <v/>
      </c>
      <c r="T127" s="59" t="s">
        <v>39</v>
      </c>
      <c r="U127" s="152" t="str">
        <f aca="false">IF(Spielplan!J339="","",Spielplan!J339)</f>
        <v/>
      </c>
      <c r="V127" s="10"/>
      <c r="W127" s="152" t="str">
        <f aca="false">IF(Spielplan!L339="","",Spielplan!L339)</f>
        <v/>
      </c>
      <c r="X127" s="10" t="s">
        <v>39</v>
      </c>
      <c r="Y127" s="152" t="str">
        <f aca="false">IF(Spielplan!N339="","",Spielplan!N339)</f>
        <v/>
      </c>
      <c r="Z127" s="148"/>
      <c r="AB127" s="150"/>
      <c r="AC127" s="4" t="str">
        <f aca="false">Spielplan!E354</f>
        <v>Sassuolo</v>
      </c>
      <c r="AD127" s="10" t="s">
        <v>210</v>
      </c>
      <c r="AE127" s="4" t="str">
        <f aca="false">Spielplan!G354</f>
        <v>Hellas Verona</v>
      </c>
      <c r="AF127" s="152" t="str">
        <f aca="false">IF(Spielplan!H354="","",Spielplan!H354)</f>
        <v/>
      </c>
      <c r="AG127" s="59" t="s">
        <v>39</v>
      </c>
      <c r="AH127" s="152" t="str">
        <f aca="false">IF(Spielplan!J354="","",Spielplan!J354)</f>
        <v/>
      </c>
      <c r="AI127" s="10"/>
      <c r="AJ127" s="152" t="str">
        <f aca="false">IF(Spielplan!L354="","",Spielplan!L354)</f>
        <v/>
      </c>
      <c r="AK127" s="10" t="s">
        <v>39</v>
      </c>
      <c r="AL127" s="152" t="str">
        <f aca="false">IF(Spielplan!N354="","",Spielplan!N354)</f>
        <v/>
      </c>
      <c r="AM127" s="151"/>
      <c r="AQ127" s="10"/>
      <c r="AS127" s="153"/>
      <c r="AT127" s="59"/>
      <c r="AU127" s="153"/>
      <c r="AV127" s="10"/>
      <c r="AW127" s="153"/>
      <c r="AX127" s="10"/>
      <c r="AY127" s="153"/>
    </row>
    <row r="128" customFormat="false" ht="12.75" hidden="false" customHeight="false" outlineLevel="0" collapsed="false">
      <c r="B128" s="28"/>
      <c r="C128" s="4" t="str">
        <f aca="false">Spielplan!E325</f>
        <v>AC Mailand</v>
      </c>
      <c r="D128" s="10" t="s">
        <v>210</v>
      </c>
      <c r="E128" s="4" t="str">
        <f aca="false">Spielplan!G325</f>
        <v>Hellas Verona</v>
      </c>
      <c r="F128" s="152" t="str">
        <f aca="false">IF(Spielplan!H325="","",Spielplan!H325)</f>
        <v/>
      </c>
      <c r="G128" s="59" t="s">
        <v>39</v>
      </c>
      <c r="H128" s="152" t="str">
        <f aca="false">IF(Spielplan!J325="","",Spielplan!J325)</f>
        <v/>
      </c>
      <c r="I128" s="10"/>
      <c r="J128" s="152" t="str">
        <f aca="false">IF(Spielplan!L325="","",Spielplan!L325)</f>
        <v/>
      </c>
      <c r="K128" s="10" t="s">
        <v>39</v>
      </c>
      <c r="L128" s="152" t="str">
        <f aca="false">IF(Spielplan!N325="","",Spielplan!N325)</f>
        <v/>
      </c>
      <c r="M128" s="148"/>
      <c r="O128" s="149"/>
      <c r="P128" s="4" t="str">
        <f aca="false">Spielplan!E340</f>
        <v>Inter Mailand</v>
      </c>
      <c r="Q128" s="10" t="s">
        <v>210</v>
      </c>
      <c r="R128" s="4" t="str">
        <f aca="false">Spielplan!G340</f>
        <v>Calcio Catania</v>
      </c>
      <c r="S128" s="152" t="str">
        <f aca="false">IF(Spielplan!H340="","",Spielplan!H340)</f>
        <v/>
      </c>
      <c r="T128" s="59" t="s">
        <v>39</v>
      </c>
      <c r="U128" s="152" t="str">
        <f aca="false">IF(Spielplan!J340="","",Spielplan!J340)</f>
        <v/>
      </c>
      <c r="V128" s="10"/>
      <c r="W128" s="152" t="str">
        <f aca="false">IF(Spielplan!L340="","",Spielplan!L340)</f>
        <v/>
      </c>
      <c r="X128" s="10" t="s">
        <v>39</v>
      </c>
      <c r="Y128" s="152" t="str">
        <f aca="false">IF(Spielplan!N340="","",Spielplan!N340)</f>
        <v/>
      </c>
      <c r="Z128" s="148"/>
      <c r="AB128" s="150"/>
      <c r="AC128" s="4" t="str">
        <f aca="false">Spielplan!E355</f>
        <v>Juventus Turin</v>
      </c>
      <c r="AD128" s="10" t="s">
        <v>210</v>
      </c>
      <c r="AE128" s="4" t="str">
        <f aca="false">Spielplan!G355</f>
        <v>Inter Mailand</v>
      </c>
      <c r="AF128" s="152" t="str">
        <f aca="false">IF(Spielplan!H355="","",Spielplan!H355)</f>
        <v/>
      </c>
      <c r="AG128" s="59" t="s">
        <v>39</v>
      </c>
      <c r="AH128" s="152" t="str">
        <f aca="false">IF(Spielplan!J355="","",Spielplan!J355)</f>
        <v/>
      </c>
      <c r="AI128" s="10"/>
      <c r="AJ128" s="152" t="str">
        <f aca="false">IF(Spielplan!L355="","",Spielplan!L355)</f>
        <v/>
      </c>
      <c r="AK128" s="10" t="s">
        <v>39</v>
      </c>
      <c r="AL128" s="152" t="str">
        <f aca="false">IF(Spielplan!N355="","",Spielplan!N355)</f>
        <v/>
      </c>
      <c r="AM128" s="151"/>
      <c r="AQ128" s="10"/>
      <c r="AS128" s="153"/>
      <c r="AT128" s="59"/>
      <c r="AU128" s="153"/>
      <c r="AV128" s="10"/>
      <c r="AW128" s="153"/>
      <c r="AX128" s="10"/>
      <c r="AY128" s="153"/>
    </row>
    <row r="129" customFormat="false" ht="12.75" hidden="false" customHeight="false" outlineLevel="0" collapsed="false">
      <c r="B129" s="28"/>
      <c r="C129" s="4" t="str">
        <f aca="false">Spielplan!E326</f>
        <v>Genoa CFC</v>
      </c>
      <c r="D129" s="10" t="s">
        <v>210</v>
      </c>
      <c r="E129" s="4" t="str">
        <f aca="false">Spielplan!G326</f>
        <v>Inter Mailand</v>
      </c>
      <c r="F129" s="152" t="str">
        <f aca="false">IF(Spielplan!H326="","",Spielplan!H326)</f>
        <v/>
      </c>
      <c r="G129" s="59" t="s">
        <v>39</v>
      </c>
      <c r="H129" s="152" t="str">
        <f aca="false">IF(Spielplan!J326="","",Spielplan!J326)</f>
        <v/>
      </c>
      <c r="I129" s="10"/>
      <c r="J129" s="152" t="str">
        <f aca="false">IF(Spielplan!L326="","",Spielplan!L326)</f>
        <v/>
      </c>
      <c r="K129" s="10" t="s">
        <v>39</v>
      </c>
      <c r="L129" s="152" t="str">
        <f aca="false">IF(Spielplan!N326="","",Spielplan!N326)</f>
        <v/>
      </c>
      <c r="M129" s="148"/>
      <c r="O129" s="149"/>
      <c r="P129" s="4" t="str">
        <f aca="false">Spielplan!E341</f>
        <v>SSC Neapel</v>
      </c>
      <c r="Q129" s="10" t="s">
        <v>210</v>
      </c>
      <c r="R129" s="4" t="str">
        <f aca="false">Spielplan!G341</f>
        <v>AC Chievo</v>
      </c>
      <c r="S129" s="152" t="str">
        <f aca="false">IF(Spielplan!H341="","",Spielplan!H341)</f>
        <v/>
      </c>
      <c r="T129" s="59" t="s">
        <v>39</v>
      </c>
      <c r="U129" s="152" t="str">
        <f aca="false">IF(Spielplan!J341="","",Spielplan!J341)</f>
        <v/>
      </c>
      <c r="V129" s="10"/>
      <c r="W129" s="152" t="str">
        <f aca="false">IF(Spielplan!L341="","",Spielplan!L341)</f>
        <v/>
      </c>
      <c r="X129" s="10" t="s">
        <v>39</v>
      </c>
      <c r="Y129" s="152" t="str">
        <f aca="false">IF(Spielplan!N341="","",Spielplan!N341)</f>
        <v/>
      </c>
      <c r="Z129" s="148"/>
      <c r="AB129" s="150"/>
      <c r="AC129" s="4" t="str">
        <f aca="false">Spielplan!E356</f>
        <v>AC Chievo</v>
      </c>
      <c r="AD129" s="10" t="s">
        <v>210</v>
      </c>
      <c r="AE129" s="4" t="str">
        <f aca="false">Spielplan!G356</f>
        <v>Lazio Roma</v>
      </c>
      <c r="AF129" s="152" t="str">
        <f aca="false">IF(Spielplan!H356="","",Spielplan!H356)</f>
        <v/>
      </c>
      <c r="AG129" s="59" t="s">
        <v>39</v>
      </c>
      <c r="AH129" s="152" t="str">
        <f aca="false">IF(Spielplan!J356="","",Spielplan!J356)</f>
        <v/>
      </c>
      <c r="AI129" s="10"/>
      <c r="AJ129" s="152" t="str">
        <f aca="false">IF(Spielplan!L356="","",Spielplan!L356)</f>
        <v/>
      </c>
      <c r="AK129" s="10" t="s">
        <v>39</v>
      </c>
      <c r="AL129" s="152" t="str">
        <f aca="false">IF(Spielplan!N356="","",Spielplan!N356)</f>
        <v/>
      </c>
      <c r="AM129" s="151"/>
      <c r="AQ129" s="10"/>
      <c r="AS129" s="153"/>
      <c r="AT129" s="59"/>
      <c r="AU129" s="153"/>
      <c r="AV129" s="10"/>
      <c r="AW129" s="153"/>
      <c r="AX129" s="10"/>
      <c r="AY129" s="153"/>
    </row>
    <row r="130" customFormat="false" ht="12.75" hidden="false" customHeight="false" outlineLevel="0" collapsed="false">
      <c r="B130" s="28"/>
      <c r="C130" s="4" t="str">
        <f aca="false">Spielplan!E327</f>
        <v>Udinese Calcio</v>
      </c>
      <c r="D130" s="10" t="s">
        <v>210</v>
      </c>
      <c r="E130" s="4" t="str">
        <f aca="false">Spielplan!G327</f>
        <v>Lazio Roma</v>
      </c>
      <c r="F130" s="152" t="str">
        <f aca="false">IF(Spielplan!H327="","",Spielplan!H327)</f>
        <v/>
      </c>
      <c r="G130" s="59" t="s">
        <v>39</v>
      </c>
      <c r="H130" s="152" t="str">
        <f aca="false">IF(Spielplan!J327="","",Spielplan!J327)</f>
        <v/>
      </c>
      <c r="I130" s="10"/>
      <c r="J130" s="152" t="str">
        <f aca="false">IF(Spielplan!L327="","",Spielplan!L327)</f>
        <v/>
      </c>
      <c r="K130" s="10" t="s">
        <v>39</v>
      </c>
      <c r="L130" s="152" t="str">
        <f aca="false">IF(Spielplan!N327="","",Spielplan!N327)</f>
        <v/>
      </c>
      <c r="M130" s="148"/>
      <c r="O130" s="149"/>
      <c r="P130" s="4" t="str">
        <f aca="false">Spielplan!E342</f>
        <v>ACF Fiorentina</v>
      </c>
      <c r="Q130" s="10" t="s">
        <v>210</v>
      </c>
      <c r="R130" s="4" t="str">
        <f aca="false">Spielplan!G342</f>
        <v>Genoa CFC</v>
      </c>
      <c r="S130" s="152" t="str">
        <f aca="false">IF(Spielplan!H342="","",Spielplan!H342)</f>
        <v/>
      </c>
      <c r="T130" s="59" t="s">
        <v>39</v>
      </c>
      <c r="U130" s="152" t="str">
        <f aca="false">IF(Spielplan!J342="","",Spielplan!J342)</f>
        <v/>
      </c>
      <c r="V130" s="10"/>
      <c r="W130" s="152" t="str">
        <f aca="false">IF(Spielplan!L342="","",Spielplan!L342)</f>
        <v/>
      </c>
      <c r="X130" s="10" t="s">
        <v>39</v>
      </c>
      <c r="Y130" s="152" t="str">
        <f aca="false">IF(Spielplan!N342="","",Spielplan!N342)</f>
        <v/>
      </c>
      <c r="Z130" s="148"/>
      <c r="AB130" s="150"/>
      <c r="AC130" s="4" t="str">
        <f aca="false">Spielplan!E357</f>
        <v>Calcio Catania</v>
      </c>
      <c r="AD130" s="10" t="s">
        <v>210</v>
      </c>
      <c r="AE130" s="4" t="str">
        <f aca="false">Spielplan!G357</f>
        <v>AS Livorno</v>
      </c>
      <c r="AF130" s="152" t="str">
        <f aca="false">IF(Spielplan!H357="","",Spielplan!H357)</f>
        <v/>
      </c>
      <c r="AG130" s="59" t="s">
        <v>39</v>
      </c>
      <c r="AH130" s="152" t="str">
        <f aca="false">IF(Spielplan!J357="","",Spielplan!J357)</f>
        <v/>
      </c>
      <c r="AI130" s="10"/>
      <c r="AJ130" s="152" t="str">
        <f aca="false">IF(Spielplan!L357="","",Spielplan!L357)</f>
        <v/>
      </c>
      <c r="AK130" s="10" t="s">
        <v>39</v>
      </c>
      <c r="AL130" s="152" t="str">
        <f aca="false">IF(Spielplan!N357="","",Spielplan!N357)</f>
        <v/>
      </c>
      <c r="AM130" s="151"/>
      <c r="AQ130" s="10"/>
      <c r="AS130" s="153"/>
      <c r="AT130" s="59"/>
      <c r="AU130" s="153"/>
      <c r="AV130" s="10"/>
      <c r="AW130" s="153"/>
      <c r="AX130" s="10"/>
      <c r="AY130" s="153"/>
    </row>
    <row r="131" customFormat="false" ht="12.75" hidden="false" customHeight="false" outlineLevel="0" collapsed="false">
      <c r="B131" s="28"/>
      <c r="C131" s="4" t="str">
        <f aca="false">Spielplan!E328</f>
        <v>AS Roma</v>
      </c>
      <c r="D131" s="10" t="s">
        <v>210</v>
      </c>
      <c r="E131" s="4" t="str">
        <f aca="false">Spielplan!G328</f>
        <v>AS Livorno</v>
      </c>
      <c r="F131" s="152" t="str">
        <f aca="false">IF(Spielplan!H328="","",Spielplan!H328)</f>
        <v/>
      </c>
      <c r="G131" s="59" t="s">
        <v>39</v>
      </c>
      <c r="H131" s="152" t="str">
        <f aca="false">IF(Spielplan!J328="","",Spielplan!J328)</f>
        <v/>
      </c>
      <c r="I131" s="10"/>
      <c r="J131" s="152" t="str">
        <f aca="false">IF(Spielplan!L328="","",Spielplan!L328)</f>
        <v/>
      </c>
      <c r="K131" s="10" t="s">
        <v>39</v>
      </c>
      <c r="L131" s="152" t="str">
        <f aca="false">IF(Spielplan!N328="","",Spielplan!N328)</f>
        <v/>
      </c>
      <c r="M131" s="148"/>
      <c r="O131" s="149"/>
      <c r="P131" s="4" t="str">
        <f aca="false">Spielplan!E343</f>
        <v>Lazio Roma</v>
      </c>
      <c r="Q131" s="10" t="s">
        <v>210</v>
      </c>
      <c r="R131" s="4" t="str">
        <f aca="false">Spielplan!G343</f>
        <v>Juventus Turin</v>
      </c>
      <c r="S131" s="152" t="str">
        <f aca="false">IF(Spielplan!H343="","",Spielplan!H343)</f>
        <v/>
      </c>
      <c r="T131" s="59" t="s">
        <v>39</v>
      </c>
      <c r="U131" s="152" t="str">
        <f aca="false">IF(Spielplan!J343="","",Spielplan!J343)</f>
        <v/>
      </c>
      <c r="V131" s="10"/>
      <c r="W131" s="152" t="str">
        <f aca="false">IF(Spielplan!L343="","",Spielplan!L343)</f>
        <v/>
      </c>
      <c r="X131" s="10" t="s">
        <v>39</v>
      </c>
      <c r="Y131" s="152" t="str">
        <f aca="false">IF(Spielplan!N343="","",Spielplan!N343)</f>
        <v/>
      </c>
      <c r="Z131" s="148"/>
      <c r="AB131" s="150"/>
      <c r="AC131" s="4" t="str">
        <f aca="false">Spielplan!E358</f>
        <v>Atalanta Bergamo</v>
      </c>
      <c r="AD131" s="10" t="s">
        <v>210</v>
      </c>
      <c r="AE131" s="4" t="str">
        <f aca="false">Spielplan!G358</f>
        <v>SSC Neapel</v>
      </c>
      <c r="AF131" s="152" t="str">
        <f aca="false">IF(Spielplan!H358="","",Spielplan!H358)</f>
        <v/>
      </c>
      <c r="AG131" s="59" t="s">
        <v>39</v>
      </c>
      <c r="AH131" s="152" t="str">
        <f aca="false">IF(Spielplan!J358="","",Spielplan!J358)</f>
        <v/>
      </c>
      <c r="AI131" s="10"/>
      <c r="AJ131" s="152" t="str">
        <f aca="false">IF(Spielplan!L358="","",Spielplan!L358)</f>
        <v/>
      </c>
      <c r="AK131" s="10" t="s">
        <v>39</v>
      </c>
      <c r="AL131" s="152" t="str">
        <f aca="false">IF(Spielplan!N358="","",Spielplan!N358)</f>
        <v/>
      </c>
      <c r="AM131" s="151"/>
      <c r="AQ131" s="10"/>
      <c r="AS131" s="153"/>
      <c r="AT131" s="59"/>
      <c r="AU131" s="153"/>
      <c r="AV131" s="10"/>
      <c r="AW131" s="153"/>
      <c r="AX131" s="10"/>
      <c r="AY131" s="153"/>
    </row>
    <row r="132" customFormat="false" ht="12.75" hidden="false" customHeight="false" outlineLevel="0" collapsed="false">
      <c r="B132" s="28"/>
      <c r="C132" s="4" t="str">
        <f aca="false">Spielplan!E329</f>
        <v>Bologna FC</v>
      </c>
      <c r="D132" s="10" t="s">
        <v>210</v>
      </c>
      <c r="E132" s="4" t="str">
        <f aca="false">Spielplan!G329</f>
        <v>SSC Neapel</v>
      </c>
      <c r="F132" s="152" t="str">
        <f aca="false">IF(Spielplan!H329="","",Spielplan!H329)</f>
        <v/>
      </c>
      <c r="G132" s="59" t="s">
        <v>39</v>
      </c>
      <c r="H132" s="152" t="str">
        <f aca="false">IF(Spielplan!J329="","",Spielplan!J329)</f>
        <v/>
      </c>
      <c r="I132" s="10"/>
      <c r="J132" s="152" t="str">
        <f aca="false">IF(Spielplan!L329="","",Spielplan!L329)</f>
        <v/>
      </c>
      <c r="K132" s="10" t="s">
        <v>39</v>
      </c>
      <c r="L132" s="152" t="str">
        <f aca="false">IF(Spielplan!N329="","",Spielplan!N329)</f>
        <v/>
      </c>
      <c r="M132" s="148"/>
      <c r="O132" s="149"/>
      <c r="P132" s="4" t="str">
        <f aca="false">Spielplan!E344</f>
        <v>Cagliari Calcio</v>
      </c>
      <c r="Q132" s="10" t="s">
        <v>210</v>
      </c>
      <c r="R132" s="4" t="str">
        <f aca="false">Spielplan!G344</f>
        <v>AC Mailand</v>
      </c>
      <c r="S132" s="152" t="str">
        <f aca="false">IF(Spielplan!H344="","",Spielplan!H344)</f>
        <v/>
      </c>
      <c r="T132" s="59" t="s">
        <v>39</v>
      </c>
      <c r="U132" s="152" t="str">
        <f aca="false">IF(Spielplan!J344="","",Spielplan!J344)</f>
        <v/>
      </c>
      <c r="V132" s="10"/>
      <c r="W132" s="152" t="str">
        <f aca="false">IF(Spielplan!L344="","",Spielplan!L344)</f>
        <v/>
      </c>
      <c r="X132" s="10" t="s">
        <v>39</v>
      </c>
      <c r="Y132" s="152" t="str">
        <f aca="false">IF(Spielplan!N344="","",Spielplan!N344)</f>
        <v/>
      </c>
      <c r="Z132" s="148"/>
      <c r="AB132" s="150"/>
      <c r="AC132" s="4" t="str">
        <f aca="false">Spielplan!E359</f>
        <v>AS Roma</v>
      </c>
      <c r="AD132" s="10" t="s">
        <v>210</v>
      </c>
      <c r="AE132" s="4" t="str">
        <f aca="false">Spielplan!G359</f>
        <v>Parma FC</v>
      </c>
      <c r="AF132" s="152" t="str">
        <f aca="false">IF(Spielplan!H359="","",Spielplan!H359)</f>
        <v/>
      </c>
      <c r="AG132" s="59" t="s">
        <v>39</v>
      </c>
      <c r="AH132" s="152" t="str">
        <f aca="false">IF(Spielplan!J359="","",Spielplan!J359)</f>
        <v/>
      </c>
      <c r="AI132" s="10"/>
      <c r="AJ132" s="152" t="str">
        <f aca="false">IF(Spielplan!L359="","",Spielplan!L359)</f>
        <v/>
      </c>
      <c r="AK132" s="10" t="s">
        <v>39</v>
      </c>
      <c r="AL132" s="152" t="str">
        <f aca="false">IF(Spielplan!N359="","",Spielplan!N359)</f>
        <v/>
      </c>
      <c r="AM132" s="151"/>
      <c r="AQ132" s="10"/>
      <c r="AS132" s="153"/>
      <c r="AT132" s="59"/>
      <c r="AU132" s="153"/>
      <c r="AV132" s="10"/>
      <c r="AW132" s="153"/>
      <c r="AX132" s="10"/>
      <c r="AY132" s="153"/>
    </row>
    <row r="133" customFormat="false" ht="12.75" hidden="false" customHeight="false" outlineLevel="0" collapsed="false">
      <c r="B133" s="28"/>
      <c r="C133" s="4" t="str">
        <f aca="false">Spielplan!E330</f>
        <v>AC Chievo</v>
      </c>
      <c r="D133" s="10" t="s">
        <v>210</v>
      </c>
      <c r="E133" s="4" t="str">
        <f aca="false">Spielplan!G330</f>
        <v>Parma FC</v>
      </c>
      <c r="F133" s="152" t="str">
        <f aca="false">IF(Spielplan!H330="","",Spielplan!H330)</f>
        <v/>
      </c>
      <c r="G133" s="59" t="s">
        <v>39</v>
      </c>
      <c r="H133" s="152" t="str">
        <f aca="false">IF(Spielplan!J330="","",Spielplan!J330)</f>
        <v/>
      </c>
      <c r="I133" s="10"/>
      <c r="J133" s="152" t="str">
        <f aca="false">IF(Spielplan!L330="","",Spielplan!L330)</f>
        <v/>
      </c>
      <c r="K133" s="10" t="s">
        <v>39</v>
      </c>
      <c r="L133" s="152" t="str">
        <f aca="false">IF(Spielplan!N330="","",Spielplan!N330)</f>
        <v/>
      </c>
      <c r="M133" s="148"/>
      <c r="O133" s="149"/>
      <c r="P133" s="4" t="str">
        <f aca="false">Spielplan!E345</f>
        <v>Hellas Verona</v>
      </c>
      <c r="Q133" s="10" t="s">
        <v>210</v>
      </c>
      <c r="R133" s="4" t="str">
        <f aca="false">Spielplan!G345</f>
        <v>AS Roma</v>
      </c>
      <c r="S133" s="152" t="str">
        <f aca="false">IF(Spielplan!H345="","",Spielplan!H345)</f>
        <v/>
      </c>
      <c r="T133" s="59" t="s">
        <v>39</v>
      </c>
      <c r="U133" s="152" t="str">
        <f aca="false">IF(Spielplan!J345="","",Spielplan!J345)</f>
        <v/>
      </c>
      <c r="V133" s="10"/>
      <c r="W133" s="152" t="str">
        <f aca="false">IF(Spielplan!L345="","",Spielplan!L345)</f>
        <v/>
      </c>
      <c r="X133" s="10" t="s">
        <v>39</v>
      </c>
      <c r="Y133" s="152" t="str">
        <f aca="false">IF(Spielplan!N345="","",Spielplan!N345)</f>
        <v/>
      </c>
      <c r="Z133" s="148"/>
      <c r="AB133" s="150"/>
      <c r="AC133" s="4" t="str">
        <f aca="false">Spielplan!E360</f>
        <v>Genoa CFC</v>
      </c>
      <c r="AD133" s="10" t="s">
        <v>210</v>
      </c>
      <c r="AE133" s="4" t="str">
        <f aca="false">Spielplan!G360</f>
        <v>Sampdoria Genua</v>
      </c>
      <c r="AF133" s="152" t="str">
        <f aca="false">IF(Spielplan!H360="","",Spielplan!H360)</f>
        <v/>
      </c>
      <c r="AG133" s="59" t="s">
        <v>39</v>
      </c>
      <c r="AH133" s="152" t="str">
        <f aca="false">IF(Spielplan!J360="","",Spielplan!J360)</f>
        <v/>
      </c>
      <c r="AI133" s="10"/>
      <c r="AJ133" s="152" t="str">
        <f aca="false">IF(Spielplan!L360="","",Spielplan!L360)</f>
        <v/>
      </c>
      <c r="AK133" s="10" t="s">
        <v>39</v>
      </c>
      <c r="AL133" s="152" t="str">
        <f aca="false">IF(Spielplan!N360="","",Spielplan!N360)</f>
        <v/>
      </c>
      <c r="AM133" s="151"/>
      <c r="AQ133" s="10"/>
      <c r="AS133" s="153"/>
      <c r="AT133" s="59"/>
      <c r="AU133" s="153"/>
      <c r="AV133" s="10"/>
      <c r="AW133" s="153"/>
      <c r="AX133" s="10"/>
      <c r="AY133" s="153"/>
    </row>
    <row r="134" customFormat="false" ht="12.75" hidden="false" customHeight="false" outlineLevel="0" collapsed="false">
      <c r="B134" s="28"/>
      <c r="C134" s="4" t="str">
        <f aca="false">Spielplan!E331</f>
        <v>Juventus Turin</v>
      </c>
      <c r="D134" s="10" t="s">
        <v>210</v>
      </c>
      <c r="E134" s="4" t="str">
        <f aca="false">Spielplan!G331</f>
        <v>Sampdoria Genua</v>
      </c>
      <c r="F134" s="152" t="str">
        <f aca="false">IF(Spielplan!H331="","",Spielplan!H331)</f>
        <v/>
      </c>
      <c r="G134" s="59" t="s">
        <v>39</v>
      </c>
      <c r="H134" s="152" t="str">
        <f aca="false">IF(Spielplan!J331="","",Spielplan!J331)</f>
        <v/>
      </c>
      <c r="I134" s="10"/>
      <c r="J134" s="152" t="str">
        <f aca="false">IF(Spielplan!L331="","",Spielplan!L331)</f>
        <v/>
      </c>
      <c r="K134" s="10" t="s">
        <v>39</v>
      </c>
      <c r="L134" s="152" t="str">
        <f aca="false">IF(Spielplan!N331="","",Spielplan!N331)</f>
        <v/>
      </c>
      <c r="M134" s="148"/>
      <c r="O134" s="149"/>
      <c r="P134" s="4" t="str">
        <f aca="false">Spielplan!E346</f>
        <v>AS Livorno</v>
      </c>
      <c r="Q134" s="10" t="s">
        <v>210</v>
      </c>
      <c r="R134" s="4" t="str">
        <f aca="false">Spielplan!G346</f>
        <v>Sassuolo</v>
      </c>
      <c r="S134" s="152" t="str">
        <f aca="false">IF(Spielplan!H346="","",Spielplan!H346)</f>
        <v/>
      </c>
      <c r="T134" s="59" t="s">
        <v>39</v>
      </c>
      <c r="U134" s="152" t="str">
        <f aca="false">IF(Spielplan!J346="","",Spielplan!J346)</f>
        <v/>
      </c>
      <c r="V134" s="10"/>
      <c r="W134" s="152" t="str">
        <f aca="false">IF(Spielplan!L346="","",Spielplan!L346)</f>
        <v/>
      </c>
      <c r="X134" s="10" t="s">
        <v>39</v>
      </c>
      <c r="Y134" s="152" t="str">
        <f aca="false">IF(Spielplan!N346="","",Spielplan!N346)</f>
        <v/>
      </c>
      <c r="Z134" s="148"/>
      <c r="AB134" s="150"/>
      <c r="AC134" s="4" t="str">
        <f aca="false">Spielplan!E361</f>
        <v>AC Mailand</v>
      </c>
      <c r="AD134" s="10" t="s">
        <v>210</v>
      </c>
      <c r="AE134" s="4" t="str">
        <f aca="false">Spielplan!G361</f>
        <v>FC Turin</v>
      </c>
      <c r="AF134" s="152" t="str">
        <f aca="false">IF(Spielplan!H361="","",Spielplan!H361)</f>
        <v/>
      </c>
      <c r="AG134" s="59" t="s">
        <v>39</v>
      </c>
      <c r="AH134" s="152" t="str">
        <f aca="false">IF(Spielplan!J361="","",Spielplan!J361)</f>
        <v/>
      </c>
      <c r="AI134" s="10"/>
      <c r="AJ134" s="152" t="str">
        <f aca="false">IF(Spielplan!L361="","",Spielplan!L361)</f>
        <v/>
      </c>
      <c r="AK134" s="10" t="s">
        <v>39</v>
      </c>
      <c r="AL134" s="152" t="str">
        <f aca="false">IF(Spielplan!N361="","",Spielplan!N361)</f>
        <v/>
      </c>
      <c r="AM134" s="151"/>
      <c r="AS134" s="59"/>
      <c r="AT134" s="59"/>
      <c r="AU134" s="59"/>
      <c r="AV134" s="59"/>
      <c r="AW134" s="59"/>
      <c r="AX134" s="59"/>
      <c r="AY134" s="59"/>
    </row>
    <row r="135" customFormat="false" ht="12.75" hidden="false" customHeight="false" outlineLevel="0" collapsed="false">
      <c r="B135" s="28"/>
      <c r="C135" s="4" t="str">
        <f aca="false">Spielplan!E332</f>
        <v>Sassuolo</v>
      </c>
      <c r="D135" s="10" t="s">
        <v>210</v>
      </c>
      <c r="E135" s="4" t="str">
        <f aca="false">Spielplan!G332</f>
        <v>FC Turin</v>
      </c>
      <c r="F135" s="152" t="str">
        <f aca="false">IF(Spielplan!H332="","",Spielplan!H332)</f>
        <v/>
      </c>
      <c r="G135" s="59" t="s">
        <v>39</v>
      </c>
      <c r="H135" s="152" t="str">
        <f aca="false">IF(Spielplan!J332="","",Spielplan!J332)</f>
        <v/>
      </c>
      <c r="I135" s="10"/>
      <c r="J135" s="152" t="str">
        <f aca="false">IF(Spielplan!L332="","",Spielplan!L332)</f>
        <v/>
      </c>
      <c r="K135" s="10" t="s">
        <v>39</v>
      </c>
      <c r="L135" s="152" t="str">
        <f aca="false">IF(Spielplan!N332="","",Spielplan!N332)</f>
        <v/>
      </c>
      <c r="M135" s="148"/>
      <c r="O135" s="149"/>
      <c r="P135" s="4" t="str">
        <f aca="false">Spielplan!E347</f>
        <v>Parma FC</v>
      </c>
      <c r="Q135" s="10" t="s">
        <v>210</v>
      </c>
      <c r="R135" s="4" t="str">
        <f aca="false">Spielplan!G347</f>
        <v>Udinese Calcio</v>
      </c>
      <c r="S135" s="152" t="str">
        <f aca="false">IF(Spielplan!H347="","",Spielplan!H347)</f>
        <v/>
      </c>
      <c r="T135" s="59" t="s">
        <v>39</v>
      </c>
      <c r="U135" s="152" t="str">
        <f aca="false">IF(Spielplan!J347="","",Spielplan!J347)</f>
        <v/>
      </c>
      <c r="V135" s="10"/>
      <c r="W135" s="152" t="str">
        <f aca="false">IF(Spielplan!L347="","",Spielplan!L347)</f>
        <v/>
      </c>
      <c r="X135" s="10" t="s">
        <v>39</v>
      </c>
      <c r="Y135" s="152" t="str">
        <f aca="false">IF(Spielplan!N347="","",Spielplan!N347)</f>
        <v/>
      </c>
      <c r="Z135" s="148"/>
      <c r="AB135" s="150"/>
      <c r="AC135" s="4" t="str">
        <f aca="false">Spielplan!E362</f>
        <v>Bologna FC</v>
      </c>
      <c r="AD135" s="10" t="s">
        <v>210</v>
      </c>
      <c r="AE135" s="4" t="str">
        <f aca="false">Spielplan!G362</f>
        <v>Udinese Calcio</v>
      </c>
      <c r="AF135" s="152" t="str">
        <f aca="false">IF(Spielplan!H362="","",Spielplan!H362)</f>
        <v/>
      </c>
      <c r="AG135" s="59" t="s">
        <v>39</v>
      </c>
      <c r="AH135" s="152" t="str">
        <f aca="false">IF(Spielplan!J362="","",Spielplan!J362)</f>
        <v/>
      </c>
      <c r="AI135" s="10"/>
      <c r="AJ135" s="152" t="str">
        <f aca="false">IF(Spielplan!L362="","",Spielplan!L362)</f>
        <v/>
      </c>
      <c r="AK135" s="10" t="s">
        <v>39</v>
      </c>
      <c r="AL135" s="152" t="str">
        <f aca="false">IF(Spielplan!N362="","",Spielplan!N362)</f>
        <v/>
      </c>
      <c r="AM135" s="151"/>
      <c r="AS135" s="59"/>
      <c r="AT135" s="59"/>
      <c r="AU135" s="59"/>
      <c r="AV135" s="59"/>
      <c r="AW135" s="59"/>
      <c r="AX135" s="59"/>
      <c r="AY135" s="59"/>
    </row>
    <row r="136" customFormat="false" ht="5.1" hidden="false" customHeight="true" outlineLevel="0" collapsed="false">
      <c r="B136" s="30"/>
      <c r="C136" s="154"/>
      <c r="D136" s="154"/>
      <c r="E136" s="154"/>
      <c r="F136" s="155"/>
      <c r="G136" s="155"/>
      <c r="H136" s="155"/>
      <c r="I136" s="155"/>
      <c r="J136" s="155"/>
      <c r="K136" s="155"/>
      <c r="L136" s="155"/>
      <c r="M136" s="156"/>
      <c r="O136" s="157"/>
      <c r="P136" s="164"/>
      <c r="Q136" s="164"/>
      <c r="R136" s="164"/>
      <c r="S136" s="164"/>
      <c r="T136" s="164"/>
      <c r="U136" s="164"/>
      <c r="V136" s="164"/>
      <c r="W136" s="164"/>
      <c r="X136" s="164"/>
      <c r="Y136" s="164"/>
      <c r="Z136" s="156"/>
      <c r="AB136" s="158"/>
      <c r="AC136" s="154"/>
      <c r="AD136" s="154"/>
      <c r="AE136" s="154"/>
      <c r="AF136" s="155"/>
      <c r="AG136" s="155"/>
      <c r="AH136" s="155"/>
      <c r="AI136" s="155"/>
      <c r="AJ136" s="155"/>
      <c r="AK136" s="155"/>
      <c r="AL136" s="155"/>
      <c r="AM136" s="159"/>
      <c r="AS136" s="59"/>
      <c r="AT136" s="59"/>
      <c r="AU136" s="59"/>
      <c r="AV136" s="59"/>
      <c r="AW136" s="59"/>
      <c r="AX136" s="59"/>
      <c r="AY136" s="59"/>
    </row>
    <row r="137" customFormat="false" ht="5.1" hidden="false" customHeight="true" outlineLevel="0" collapsed="false">
      <c r="C137" s="139"/>
      <c r="D137" s="139"/>
      <c r="E137" s="139"/>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3"/>
      <c r="D138" s="143"/>
      <c r="E138" s="143"/>
      <c r="F138" s="160"/>
      <c r="G138" s="160"/>
      <c r="H138" s="160"/>
      <c r="I138" s="160"/>
      <c r="J138" s="160"/>
      <c r="K138" s="160"/>
      <c r="L138" s="160"/>
      <c r="M138" s="141"/>
      <c r="O138" s="142"/>
      <c r="P138" s="140"/>
      <c r="Q138" s="140"/>
      <c r="R138" s="140"/>
      <c r="S138" s="140"/>
      <c r="T138" s="140"/>
      <c r="U138" s="140"/>
      <c r="V138" s="140"/>
      <c r="W138" s="140"/>
      <c r="X138" s="140"/>
      <c r="Y138" s="140"/>
      <c r="Z138" s="141"/>
      <c r="AB138" s="21"/>
      <c r="AC138" s="143"/>
      <c r="AD138" s="143"/>
      <c r="AE138" s="143"/>
      <c r="AF138" s="160"/>
      <c r="AG138" s="160"/>
      <c r="AH138" s="160"/>
      <c r="AI138" s="160"/>
      <c r="AJ138" s="160"/>
      <c r="AK138" s="160"/>
      <c r="AL138" s="160"/>
      <c r="AM138" s="145"/>
      <c r="AS138" s="59"/>
      <c r="AT138" s="59"/>
      <c r="AU138" s="59"/>
      <c r="AV138" s="59"/>
      <c r="AW138" s="59"/>
      <c r="AX138" s="59"/>
      <c r="AY138" s="59"/>
    </row>
    <row r="139" customFormat="false" ht="12.75" hidden="false" customHeight="false" outlineLevel="0" collapsed="false">
      <c r="B139" s="28"/>
      <c r="C139" s="146" t="s">
        <v>110</v>
      </c>
      <c r="D139" s="4"/>
      <c r="E139" s="4"/>
      <c r="F139" s="147" t="s">
        <v>18</v>
      </c>
      <c r="G139" s="147"/>
      <c r="H139" s="147"/>
      <c r="I139" s="147"/>
      <c r="J139" s="147" t="s">
        <v>19</v>
      </c>
      <c r="K139" s="147"/>
      <c r="L139" s="147"/>
      <c r="M139" s="148"/>
      <c r="O139" s="149"/>
      <c r="P139" s="146" t="s">
        <v>111</v>
      </c>
      <c r="Q139" s="4"/>
      <c r="R139" s="4"/>
      <c r="S139" s="147" t="s">
        <v>18</v>
      </c>
      <c r="T139" s="147"/>
      <c r="U139" s="147"/>
      <c r="V139" s="147"/>
      <c r="W139" s="147" t="s">
        <v>19</v>
      </c>
      <c r="X139" s="147"/>
      <c r="Y139" s="147"/>
      <c r="Z139" s="148"/>
      <c r="AB139" s="150"/>
      <c r="AC139" s="146" t="s">
        <v>112</v>
      </c>
      <c r="AF139" s="147" t="s">
        <v>18</v>
      </c>
      <c r="AG139" s="147"/>
      <c r="AH139" s="147"/>
      <c r="AI139" s="147"/>
      <c r="AJ139" s="147" t="s">
        <v>19</v>
      </c>
      <c r="AK139" s="147"/>
      <c r="AL139" s="147"/>
      <c r="AM139" s="151"/>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48"/>
      <c r="O140" s="149"/>
      <c r="P140" s="4"/>
      <c r="Q140" s="4"/>
      <c r="R140" s="4"/>
      <c r="S140" s="10"/>
      <c r="T140" s="10"/>
      <c r="U140" s="10"/>
      <c r="V140" s="10"/>
      <c r="W140" s="10"/>
      <c r="X140" s="10"/>
      <c r="Y140" s="10"/>
      <c r="Z140" s="148"/>
      <c r="AB140" s="150"/>
      <c r="AF140" s="10"/>
      <c r="AG140" s="10"/>
      <c r="AH140" s="10"/>
      <c r="AI140" s="10"/>
      <c r="AJ140" s="10"/>
      <c r="AK140" s="10"/>
      <c r="AL140" s="10"/>
      <c r="AM140" s="151"/>
      <c r="AS140" s="10"/>
      <c r="AT140" s="10"/>
      <c r="AU140" s="10"/>
      <c r="AV140" s="10"/>
      <c r="AW140" s="10"/>
      <c r="AX140" s="10"/>
      <c r="AY140" s="10"/>
    </row>
    <row r="141" customFormat="false" ht="12.75" hidden="false" customHeight="false" outlineLevel="0" collapsed="false">
      <c r="B141" s="28"/>
      <c r="C141" s="4" t="str">
        <f aca="false">Spielplan!E368</f>
        <v>ACF Fiorentina</v>
      </c>
      <c r="D141" s="10" t="s">
        <v>210</v>
      </c>
      <c r="E141" s="4" t="str">
        <f aca="false">Spielplan!G368</f>
        <v>Atalanta Bergamo</v>
      </c>
      <c r="F141" s="152" t="str">
        <f aca="false">IF(Spielplan!H368="","",Spielplan!H368)</f>
        <v/>
      </c>
      <c r="G141" s="59" t="s">
        <v>39</v>
      </c>
      <c r="H141" s="152" t="str">
        <f aca="false">IF(Spielplan!J368="","",Spielplan!J368)</f>
        <v/>
      </c>
      <c r="I141" s="10"/>
      <c r="J141" s="152" t="str">
        <f aca="false">IF(Spielplan!L368="","",Spielplan!L368)</f>
        <v/>
      </c>
      <c r="K141" s="10" t="s">
        <v>39</v>
      </c>
      <c r="L141" s="152" t="str">
        <f aca="false">IF(Spielplan!N368="","",Spielplan!N368)</f>
        <v/>
      </c>
      <c r="M141" s="148"/>
      <c r="O141" s="149"/>
      <c r="P141" s="4" t="str">
        <f aca="false">Spielplan!E383</f>
        <v>AC Mailand</v>
      </c>
      <c r="Q141" s="10" t="s">
        <v>210</v>
      </c>
      <c r="R141" s="4" t="str">
        <f aca="false">Spielplan!G383</f>
        <v>Bologna FC</v>
      </c>
      <c r="S141" s="152" t="str">
        <f aca="false">IF(Spielplan!H383="","",Spielplan!H383)</f>
        <v/>
      </c>
      <c r="T141" s="59" t="s">
        <v>39</v>
      </c>
      <c r="U141" s="152" t="str">
        <f aca="false">IF(Spielplan!J383="","",Spielplan!J383)</f>
        <v/>
      </c>
      <c r="V141" s="10"/>
      <c r="W141" s="152" t="str">
        <f aca="false">IF(Spielplan!L383="","",Spielplan!L383)</f>
        <v/>
      </c>
      <c r="X141" s="10" t="s">
        <v>39</v>
      </c>
      <c r="Y141" s="152" t="str">
        <f aca="false">IF(Spielplan!N383="","",Spielplan!N383)</f>
        <v/>
      </c>
      <c r="Z141" s="148"/>
      <c r="AB141" s="150"/>
      <c r="AC141" s="4" t="str">
        <f aca="false">Spielplan!E398</f>
        <v>Udinese Calcio</v>
      </c>
      <c r="AD141" s="10" t="s">
        <v>210</v>
      </c>
      <c r="AE141" s="4" t="str">
        <f aca="false">Spielplan!G398</f>
        <v>Atalanta Bergamo</v>
      </c>
      <c r="AF141" s="152" t="str">
        <f aca="false">IF(Spielplan!H398="","",Spielplan!H398)</f>
        <v/>
      </c>
      <c r="AG141" s="59" t="s">
        <v>39</v>
      </c>
      <c r="AH141" s="152" t="str">
        <f aca="false">IF(Spielplan!J398="","",Spielplan!J398)</f>
        <v/>
      </c>
      <c r="AI141" s="10"/>
      <c r="AJ141" s="152" t="str">
        <f aca="false">IF(Spielplan!L398="","",Spielplan!L398)</f>
        <v/>
      </c>
      <c r="AK141" s="10" t="s">
        <v>39</v>
      </c>
      <c r="AL141" s="152" t="str">
        <f aca="false">IF(Spielplan!N398="","",Spielplan!N398)</f>
        <v/>
      </c>
      <c r="AM141" s="151"/>
      <c r="AQ141" s="10"/>
      <c r="AS141" s="153"/>
      <c r="AT141" s="59"/>
      <c r="AU141" s="153"/>
      <c r="AV141" s="10"/>
      <c r="AW141" s="153"/>
      <c r="AX141" s="10"/>
      <c r="AY141" s="153"/>
    </row>
    <row r="142" customFormat="false" ht="12.75" hidden="false" customHeight="false" outlineLevel="0" collapsed="false">
      <c r="B142" s="28"/>
      <c r="C142" s="4" t="str">
        <f aca="false">Spielplan!E369</f>
        <v>FC Turin</v>
      </c>
      <c r="D142" s="10" t="s">
        <v>210</v>
      </c>
      <c r="E142" s="4" t="str">
        <f aca="false">Spielplan!G369</f>
        <v>Bologna FC</v>
      </c>
      <c r="F142" s="152" t="str">
        <f aca="false">IF(Spielplan!H369="","",Spielplan!H369)</f>
        <v/>
      </c>
      <c r="G142" s="59" t="s">
        <v>39</v>
      </c>
      <c r="H142" s="152" t="str">
        <f aca="false">IF(Spielplan!J369="","",Spielplan!J369)</f>
        <v/>
      </c>
      <c r="I142" s="10"/>
      <c r="J142" s="152" t="str">
        <f aca="false">IF(Spielplan!L369="","",Spielplan!L369)</f>
        <v/>
      </c>
      <c r="K142" s="10" t="s">
        <v>39</v>
      </c>
      <c r="L142" s="152" t="str">
        <f aca="false">IF(Spielplan!N369="","",Spielplan!N369)</f>
        <v/>
      </c>
      <c r="M142" s="148"/>
      <c r="O142" s="149"/>
      <c r="P142" s="4" t="str">
        <f aca="false">Spielplan!E384</f>
        <v>Juventus Turin</v>
      </c>
      <c r="Q142" s="10" t="s">
        <v>210</v>
      </c>
      <c r="R142" s="4" t="str">
        <f aca="false">Spielplan!G384</f>
        <v>AC Chievo</v>
      </c>
      <c r="S142" s="152" t="str">
        <f aca="false">IF(Spielplan!H384="","",Spielplan!H384)</f>
        <v/>
      </c>
      <c r="T142" s="59" t="s">
        <v>39</v>
      </c>
      <c r="U142" s="152" t="str">
        <f aca="false">IF(Spielplan!J384="","",Spielplan!J384)</f>
        <v/>
      </c>
      <c r="V142" s="10"/>
      <c r="W142" s="152" t="str">
        <f aca="false">IF(Spielplan!L384="","",Spielplan!L384)</f>
        <v/>
      </c>
      <c r="X142" s="10" t="s">
        <v>39</v>
      </c>
      <c r="Y142" s="152" t="str">
        <f aca="false">IF(Spielplan!N384="","",Spielplan!N384)</f>
        <v/>
      </c>
      <c r="Z142" s="148"/>
      <c r="AB142" s="150"/>
      <c r="AC142" s="4" t="str">
        <f aca="false">Spielplan!E399</f>
        <v>Inter Mailand</v>
      </c>
      <c r="AD142" s="10" t="s">
        <v>210</v>
      </c>
      <c r="AE142" s="4" t="str">
        <f aca="false">Spielplan!G399</f>
        <v>Cagliari Calcio</v>
      </c>
      <c r="AF142" s="152" t="str">
        <f aca="false">IF(Spielplan!H399="","",Spielplan!H399)</f>
        <v/>
      </c>
      <c r="AG142" s="59" t="s">
        <v>39</v>
      </c>
      <c r="AH142" s="152" t="str">
        <f aca="false">IF(Spielplan!J399="","",Spielplan!J399)</f>
        <v/>
      </c>
      <c r="AI142" s="10"/>
      <c r="AJ142" s="152" t="str">
        <f aca="false">IF(Spielplan!L399="","",Spielplan!L399)</f>
        <v/>
      </c>
      <c r="AK142" s="10" t="s">
        <v>39</v>
      </c>
      <c r="AL142" s="152" t="str">
        <f aca="false">IF(Spielplan!N399="","",Spielplan!N399)</f>
        <v/>
      </c>
      <c r="AM142" s="151"/>
      <c r="AQ142" s="10"/>
      <c r="AS142" s="153"/>
      <c r="AT142" s="59"/>
      <c r="AU142" s="153"/>
      <c r="AV142" s="10"/>
      <c r="AW142" s="153"/>
      <c r="AX142" s="10"/>
      <c r="AY142" s="153"/>
    </row>
    <row r="143" customFormat="false" ht="12.75" hidden="false" customHeight="false" outlineLevel="0" collapsed="false">
      <c r="B143" s="28"/>
      <c r="C143" s="4" t="str">
        <f aca="false">Spielplan!E370</f>
        <v>Sampdoria Genua</v>
      </c>
      <c r="D143" s="10" t="s">
        <v>210</v>
      </c>
      <c r="E143" s="4" t="str">
        <f aca="false">Spielplan!G370</f>
        <v>Cagliari Calcio</v>
      </c>
      <c r="F143" s="152" t="str">
        <f aca="false">IF(Spielplan!H370="","",Spielplan!H370)</f>
        <v/>
      </c>
      <c r="G143" s="59" t="s">
        <v>39</v>
      </c>
      <c r="H143" s="152" t="str">
        <f aca="false">IF(Spielplan!J370="","",Spielplan!J370)</f>
        <v/>
      </c>
      <c r="I143" s="10"/>
      <c r="J143" s="152" t="str">
        <f aca="false">IF(Spielplan!L370="","",Spielplan!L370)</f>
        <v/>
      </c>
      <c r="K143" s="10" t="s">
        <v>39</v>
      </c>
      <c r="L143" s="152" t="str">
        <f aca="false">IF(Spielplan!N370="","",Spielplan!N370)</f>
        <v/>
      </c>
      <c r="M143" s="148"/>
      <c r="O143" s="149"/>
      <c r="P143" s="4" t="str">
        <f aca="false">Spielplan!E385</f>
        <v>ACF Fiorentina</v>
      </c>
      <c r="Q143" s="10" t="s">
        <v>210</v>
      </c>
      <c r="R143" s="4" t="str">
        <f aca="false">Spielplan!G385</f>
        <v>Inter Mailand</v>
      </c>
      <c r="S143" s="152" t="str">
        <f aca="false">IF(Spielplan!H385="","",Spielplan!H385)</f>
        <v/>
      </c>
      <c r="T143" s="59" t="s">
        <v>39</v>
      </c>
      <c r="U143" s="152" t="str">
        <f aca="false">IF(Spielplan!J385="","",Spielplan!J385)</f>
        <v/>
      </c>
      <c r="V143" s="10"/>
      <c r="W143" s="152" t="str">
        <f aca="false">IF(Spielplan!L385="","",Spielplan!L385)</f>
        <v/>
      </c>
      <c r="X143" s="10" t="s">
        <v>39</v>
      </c>
      <c r="Y143" s="152" t="str">
        <f aca="false">IF(Spielplan!N385="","",Spielplan!N385)</f>
        <v/>
      </c>
      <c r="Z143" s="148"/>
      <c r="AB143" s="150"/>
      <c r="AC143" s="4" t="str">
        <f aca="false">Spielplan!E400</f>
        <v>AC Chievo</v>
      </c>
      <c r="AD143" s="10" t="s">
        <v>210</v>
      </c>
      <c r="AE143" s="4" t="str">
        <f aca="false">Spielplan!G400</f>
        <v>Calcio Catania</v>
      </c>
      <c r="AF143" s="152" t="str">
        <f aca="false">IF(Spielplan!H400="","",Spielplan!H400)</f>
        <v/>
      </c>
      <c r="AG143" s="59" t="s">
        <v>39</v>
      </c>
      <c r="AH143" s="152" t="str">
        <f aca="false">IF(Spielplan!J400="","",Spielplan!J400)</f>
        <v/>
      </c>
      <c r="AI143" s="10"/>
      <c r="AJ143" s="152" t="str">
        <f aca="false">IF(Spielplan!L400="","",Spielplan!L400)</f>
        <v/>
      </c>
      <c r="AK143" s="10" t="s">
        <v>39</v>
      </c>
      <c r="AL143" s="152" t="str">
        <f aca="false">IF(Spielplan!N400="","",Spielplan!N400)</f>
        <v/>
      </c>
      <c r="AM143" s="151"/>
      <c r="AQ143" s="10"/>
      <c r="AS143" s="153"/>
      <c r="AT143" s="59"/>
      <c r="AU143" s="153"/>
      <c r="AV143" s="10"/>
      <c r="AW143" s="153"/>
      <c r="AX143" s="10"/>
      <c r="AY143" s="153"/>
    </row>
    <row r="144" customFormat="false" ht="12.75" hidden="false" customHeight="false" outlineLevel="0" collapsed="false">
      <c r="B144" s="28"/>
      <c r="C144" s="4" t="str">
        <f aca="false">Spielplan!E371</f>
        <v>Parma FC</v>
      </c>
      <c r="D144" s="10" t="s">
        <v>210</v>
      </c>
      <c r="E144" s="4" t="str">
        <f aca="false">Spielplan!G371</f>
        <v>Calcio Catania</v>
      </c>
      <c r="F144" s="152" t="str">
        <f aca="false">IF(Spielplan!H371="","",Spielplan!H371)</f>
        <v/>
      </c>
      <c r="G144" s="59" t="s">
        <v>39</v>
      </c>
      <c r="H144" s="152" t="str">
        <f aca="false">IF(Spielplan!J371="","",Spielplan!J371)</f>
        <v/>
      </c>
      <c r="I144" s="10"/>
      <c r="J144" s="152" t="str">
        <f aca="false">IF(Spielplan!L371="","",Spielplan!L371)</f>
        <v/>
      </c>
      <c r="K144" s="10" t="s">
        <v>39</v>
      </c>
      <c r="L144" s="152" t="str">
        <f aca="false">IF(Spielplan!N371="","",Spielplan!N371)</f>
        <v/>
      </c>
      <c r="M144" s="148"/>
      <c r="O144" s="149"/>
      <c r="P144" s="4" t="str">
        <f aca="false">Spielplan!E386</f>
        <v>Calcio Catania</v>
      </c>
      <c r="Q144" s="10" t="s">
        <v>210</v>
      </c>
      <c r="R144" s="4" t="str">
        <f aca="false">Spielplan!G386</f>
        <v>Lazio Roma</v>
      </c>
      <c r="S144" s="152" t="str">
        <f aca="false">IF(Spielplan!H386="","",Spielplan!H386)</f>
        <v/>
      </c>
      <c r="T144" s="59" t="s">
        <v>39</v>
      </c>
      <c r="U144" s="152" t="str">
        <f aca="false">IF(Spielplan!J386="","",Spielplan!J386)</f>
        <v/>
      </c>
      <c r="V144" s="10"/>
      <c r="W144" s="152" t="str">
        <f aca="false">IF(Spielplan!L386="","",Spielplan!L386)</f>
        <v/>
      </c>
      <c r="X144" s="10" t="s">
        <v>39</v>
      </c>
      <c r="Y144" s="152" t="str">
        <f aca="false">IF(Spielplan!N386="","",Spielplan!N386)</f>
        <v/>
      </c>
      <c r="Z144" s="148"/>
      <c r="AB144" s="150"/>
      <c r="AC144" s="4" t="str">
        <f aca="false">Spielplan!E401</f>
        <v>Parma FC</v>
      </c>
      <c r="AD144" s="10" t="s">
        <v>210</v>
      </c>
      <c r="AE144" s="4" t="str">
        <f aca="false">Spielplan!G401</f>
        <v>ACF Fiorentina</v>
      </c>
      <c r="AF144" s="152" t="str">
        <f aca="false">IF(Spielplan!H401="","",Spielplan!H401)</f>
        <v/>
      </c>
      <c r="AG144" s="59" t="s">
        <v>39</v>
      </c>
      <c r="AH144" s="152" t="str">
        <f aca="false">IF(Spielplan!J401="","",Spielplan!J401)</f>
        <v/>
      </c>
      <c r="AI144" s="10"/>
      <c r="AJ144" s="152" t="str">
        <f aca="false">IF(Spielplan!L401="","",Spielplan!L401)</f>
        <v/>
      </c>
      <c r="AK144" s="10" t="s">
        <v>39</v>
      </c>
      <c r="AL144" s="152" t="str">
        <f aca="false">IF(Spielplan!N401="","",Spielplan!N401)</f>
        <v/>
      </c>
      <c r="AM144" s="151"/>
      <c r="AQ144" s="10"/>
      <c r="AS144" s="153"/>
      <c r="AT144" s="59"/>
      <c r="AU144" s="153"/>
      <c r="AV144" s="10"/>
      <c r="AW144" s="153"/>
      <c r="AX144" s="10"/>
      <c r="AY144" s="153"/>
    </row>
    <row r="145" customFormat="false" ht="12.75" hidden="false" customHeight="false" outlineLevel="0" collapsed="false">
      <c r="B145" s="28"/>
      <c r="C145" s="4" t="str">
        <f aca="false">Spielplan!E372</f>
        <v>Udinese Calcio</v>
      </c>
      <c r="D145" s="10" t="s">
        <v>210</v>
      </c>
      <c r="E145" s="4" t="str">
        <f aca="false">Spielplan!G372</f>
        <v>AC Chievo</v>
      </c>
      <c r="F145" s="152" t="str">
        <f aca="false">IF(Spielplan!H372="","",Spielplan!H372)</f>
        <v/>
      </c>
      <c r="G145" s="59" t="s">
        <v>39</v>
      </c>
      <c r="H145" s="152" t="str">
        <f aca="false">IF(Spielplan!J372="","",Spielplan!J372)</f>
        <v/>
      </c>
      <c r="I145" s="10"/>
      <c r="J145" s="152" t="str">
        <f aca="false">IF(Spielplan!L372="","",Spielplan!L372)</f>
        <v/>
      </c>
      <c r="K145" s="10" t="s">
        <v>39</v>
      </c>
      <c r="L145" s="152" t="str">
        <f aca="false">IF(Spielplan!N372="","",Spielplan!N372)</f>
        <v/>
      </c>
      <c r="M145" s="148"/>
      <c r="O145" s="149"/>
      <c r="P145" s="4" t="str">
        <f aca="false">Spielplan!E387</f>
        <v>Cagliari Calcio</v>
      </c>
      <c r="Q145" s="10" t="s">
        <v>210</v>
      </c>
      <c r="R145" s="4" t="str">
        <f aca="false">Spielplan!G387</f>
        <v>AS Livorno</v>
      </c>
      <c r="S145" s="152" t="str">
        <f aca="false">IF(Spielplan!H387="","",Spielplan!H387)</f>
        <v/>
      </c>
      <c r="T145" s="59" t="s">
        <v>39</v>
      </c>
      <c r="U145" s="152" t="str">
        <f aca="false">IF(Spielplan!J387="","",Spielplan!J387)</f>
        <v/>
      </c>
      <c r="V145" s="10"/>
      <c r="W145" s="152" t="str">
        <f aca="false">IF(Spielplan!L387="","",Spielplan!L387)</f>
        <v/>
      </c>
      <c r="X145" s="10" t="s">
        <v>39</v>
      </c>
      <c r="Y145" s="152" t="str">
        <f aca="false">IF(Spielplan!N387="","",Spielplan!N387)</f>
        <v/>
      </c>
      <c r="Z145" s="148"/>
      <c r="AB145" s="150"/>
      <c r="AC145" s="4" t="str">
        <f aca="false">Spielplan!E402</f>
        <v>SSC Neapel</v>
      </c>
      <c r="AD145" s="10" t="s">
        <v>210</v>
      </c>
      <c r="AE145" s="4" t="str">
        <f aca="false">Spielplan!G402</f>
        <v>Genoa CFC</v>
      </c>
      <c r="AF145" s="152" t="str">
        <f aca="false">IF(Spielplan!H402="","",Spielplan!H402)</f>
        <v/>
      </c>
      <c r="AG145" s="59" t="s">
        <v>39</v>
      </c>
      <c r="AH145" s="152" t="str">
        <f aca="false">IF(Spielplan!J402="","",Spielplan!J402)</f>
        <v/>
      </c>
      <c r="AI145" s="10"/>
      <c r="AJ145" s="152" t="str">
        <f aca="false">IF(Spielplan!L402="","",Spielplan!L402)</f>
        <v/>
      </c>
      <c r="AK145" s="10" t="s">
        <v>39</v>
      </c>
      <c r="AL145" s="152" t="str">
        <f aca="false">IF(Spielplan!N402="","",Spielplan!N402)</f>
        <v/>
      </c>
      <c r="AM145" s="151"/>
      <c r="AQ145" s="10"/>
      <c r="AS145" s="153"/>
      <c r="AT145" s="59"/>
      <c r="AU145" s="153"/>
      <c r="AV145" s="10"/>
      <c r="AW145" s="153"/>
      <c r="AX145" s="10"/>
      <c r="AY145" s="153"/>
    </row>
    <row r="146" customFormat="false" ht="12.75" hidden="false" customHeight="false" outlineLevel="0" collapsed="false">
      <c r="B146" s="28"/>
      <c r="C146" s="4" t="str">
        <f aca="false">Spielplan!E373</f>
        <v>AS Livorno</v>
      </c>
      <c r="D146" s="10" t="s">
        <v>210</v>
      </c>
      <c r="E146" s="4" t="str">
        <f aca="false">Spielplan!G373</f>
        <v>Genoa CFC</v>
      </c>
      <c r="F146" s="152" t="str">
        <f aca="false">IF(Spielplan!H373="","",Spielplan!H373)</f>
        <v/>
      </c>
      <c r="G146" s="59" t="s">
        <v>39</v>
      </c>
      <c r="H146" s="152" t="str">
        <f aca="false">IF(Spielplan!J373="","",Spielplan!J373)</f>
        <v/>
      </c>
      <c r="I146" s="10"/>
      <c r="J146" s="152" t="str">
        <f aca="false">IF(Spielplan!L373="","",Spielplan!L373)</f>
        <v/>
      </c>
      <c r="K146" s="10" t="s">
        <v>39</v>
      </c>
      <c r="L146" s="152" t="str">
        <f aca="false">IF(Spielplan!N373="","",Spielplan!N373)</f>
        <v/>
      </c>
      <c r="M146" s="148"/>
      <c r="O146" s="149"/>
      <c r="P146" s="4" t="str">
        <f aca="false">Spielplan!E388</f>
        <v>Sassuolo</v>
      </c>
      <c r="Q146" s="10" t="s">
        <v>210</v>
      </c>
      <c r="R146" s="4" t="str">
        <f aca="false">Spielplan!G388</f>
        <v>SSC Neapel</v>
      </c>
      <c r="S146" s="152" t="str">
        <f aca="false">IF(Spielplan!H388="","",Spielplan!H388)</f>
        <v/>
      </c>
      <c r="T146" s="59" t="s">
        <v>39</v>
      </c>
      <c r="U146" s="152" t="str">
        <f aca="false">IF(Spielplan!J388="","",Spielplan!J388)</f>
        <v/>
      </c>
      <c r="V146" s="10"/>
      <c r="W146" s="152" t="str">
        <f aca="false">IF(Spielplan!L388="","",Spielplan!L388)</f>
        <v/>
      </c>
      <c r="X146" s="10" t="s">
        <v>39</v>
      </c>
      <c r="Y146" s="152" t="str">
        <f aca="false">IF(Spielplan!N388="","",Spielplan!N388)</f>
        <v/>
      </c>
      <c r="Z146" s="148"/>
      <c r="AB146" s="150"/>
      <c r="AC146" s="4" t="str">
        <f aca="false">Spielplan!E403</f>
        <v>AS Livorno</v>
      </c>
      <c r="AD146" s="10" t="s">
        <v>210</v>
      </c>
      <c r="AE146" s="4" t="str">
        <f aca="false">Spielplan!G403</f>
        <v>Hellas Verona</v>
      </c>
      <c r="AF146" s="152" t="str">
        <f aca="false">IF(Spielplan!H403="","",Spielplan!H403)</f>
        <v/>
      </c>
      <c r="AG146" s="59" t="s">
        <v>39</v>
      </c>
      <c r="AH146" s="152" t="str">
        <f aca="false">IF(Spielplan!J403="","",Spielplan!J403)</f>
        <v/>
      </c>
      <c r="AI146" s="10"/>
      <c r="AJ146" s="152" t="str">
        <f aca="false">IF(Spielplan!L403="","",Spielplan!L403)</f>
        <v/>
      </c>
      <c r="AK146" s="10" t="s">
        <v>39</v>
      </c>
      <c r="AL146" s="152" t="str">
        <f aca="false">IF(Spielplan!N403="","",Spielplan!N403)</f>
        <v/>
      </c>
      <c r="AM146" s="151"/>
      <c r="AQ146" s="10"/>
      <c r="AS146" s="153"/>
      <c r="AT146" s="59"/>
      <c r="AU146" s="153"/>
      <c r="AV146" s="10"/>
      <c r="AW146" s="153"/>
      <c r="AX146" s="10"/>
      <c r="AY146" s="153"/>
    </row>
    <row r="147" customFormat="false" ht="12.75" hidden="false" customHeight="false" outlineLevel="0" collapsed="false">
      <c r="B147" s="28"/>
      <c r="C147" s="4" t="str">
        <f aca="false">Spielplan!E374</f>
        <v>Hellas Verona</v>
      </c>
      <c r="D147" s="10" t="s">
        <v>210</v>
      </c>
      <c r="E147" s="4" t="str">
        <f aca="false">Spielplan!G374</f>
        <v>Juventus Turin</v>
      </c>
      <c r="F147" s="152" t="str">
        <f aca="false">IF(Spielplan!H374="","",Spielplan!H374)</f>
        <v/>
      </c>
      <c r="G147" s="59" t="s">
        <v>39</v>
      </c>
      <c r="H147" s="152" t="str">
        <f aca="false">IF(Spielplan!J374="","",Spielplan!J374)</f>
        <v/>
      </c>
      <c r="I147" s="10"/>
      <c r="J147" s="152" t="str">
        <f aca="false">IF(Spielplan!L374="","",Spielplan!L374)</f>
        <v/>
      </c>
      <c r="K147" s="10" t="s">
        <v>39</v>
      </c>
      <c r="L147" s="152" t="str">
        <f aca="false">IF(Spielplan!N374="","",Spielplan!N374)</f>
        <v/>
      </c>
      <c r="M147" s="148"/>
      <c r="O147" s="149"/>
      <c r="P147" s="4" t="str">
        <f aca="false">Spielplan!E389</f>
        <v>Atalanta Bergamo</v>
      </c>
      <c r="Q147" s="10" t="s">
        <v>210</v>
      </c>
      <c r="R147" s="4" t="str">
        <f aca="false">Spielplan!G389</f>
        <v>Parma FC</v>
      </c>
      <c r="S147" s="152" t="str">
        <f aca="false">IF(Spielplan!H389="","",Spielplan!H389)</f>
        <v/>
      </c>
      <c r="T147" s="59" t="s">
        <v>39</v>
      </c>
      <c r="U147" s="152" t="str">
        <f aca="false">IF(Spielplan!J389="","",Spielplan!J389)</f>
        <v/>
      </c>
      <c r="V147" s="10"/>
      <c r="W147" s="152" t="str">
        <f aca="false">IF(Spielplan!L389="","",Spielplan!L389)</f>
        <v/>
      </c>
      <c r="X147" s="10" t="s">
        <v>39</v>
      </c>
      <c r="Y147" s="152" t="str">
        <f aca="false">IF(Spielplan!N389="","",Spielplan!N389)</f>
        <v/>
      </c>
      <c r="Z147" s="148"/>
      <c r="AB147" s="150"/>
      <c r="AC147" s="4" t="str">
        <f aca="false">Spielplan!E404</f>
        <v>Sampdoria Genua</v>
      </c>
      <c r="AD147" s="10" t="s">
        <v>210</v>
      </c>
      <c r="AE147" s="4" t="str">
        <f aca="false">Spielplan!G404</f>
        <v>AC Mailand</v>
      </c>
      <c r="AF147" s="152" t="str">
        <f aca="false">IF(Spielplan!H404="","",Spielplan!H404)</f>
        <v/>
      </c>
      <c r="AG147" s="59" t="s">
        <v>39</v>
      </c>
      <c r="AH147" s="152" t="str">
        <f aca="false">IF(Spielplan!J404="","",Spielplan!J404)</f>
        <v/>
      </c>
      <c r="AI147" s="10"/>
      <c r="AJ147" s="152" t="str">
        <f aca="false">IF(Spielplan!L404="","",Spielplan!L404)</f>
        <v/>
      </c>
      <c r="AK147" s="10" t="s">
        <v>39</v>
      </c>
      <c r="AL147" s="152" t="str">
        <f aca="false">IF(Spielplan!N404="","",Spielplan!N404)</f>
        <v/>
      </c>
      <c r="AM147" s="151"/>
      <c r="AQ147" s="10"/>
      <c r="AS147" s="153"/>
      <c r="AT147" s="59"/>
      <c r="AU147" s="153"/>
      <c r="AV147" s="10"/>
      <c r="AW147" s="153"/>
      <c r="AX147" s="10"/>
      <c r="AY147" s="153"/>
    </row>
    <row r="148" customFormat="false" ht="12.75" hidden="false" customHeight="false" outlineLevel="0" collapsed="false">
      <c r="B148" s="28"/>
      <c r="C148" s="4" t="str">
        <f aca="false">Spielplan!E375</f>
        <v>SSC Neapel</v>
      </c>
      <c r="D148" s="10" t="s">
        <v>210</v>
      </c>
      <c r="E148" s="4" t="str">
        <f aca="false">Spielplan!G375</f>
        <v>AC Mailand</v>
      </c>
      <c r="F148" s="152" t="str">
        <f aca="false">IF(Spielplan!H375="","",Spielplan!H375)</f>
        <v/>
      </c>
      <c r="G148" s="59" t="s">
        <v>39</v>
      </c>
      <c r="H148" s="152" t="str">
        <f aca="false">IF(Spielplan!J375="","",Spielplan!J375)</f>
        <v/>
      </c>
      <c r="I148" s="10"/>
      <c r="J148" s="152" t="str">
        <f aca="false">IF(Spielplan!L375="","",Spielplan!L375)</f>
        <v/>
      </c>
      <c r="K148" s="10" t="s">
        <v>39</v>
      </c>
      <c r="L148" s="152" t="str">
        <f aca="false">IF(Spielplan!N375="","",Spielplan!N375)</f>
        <v/>
      </c>
      <c r="M148" s="148"/>
      <c r="O148" s="149"/>
      <c r="P148" s="4" t="str">
        <f aca="false">Spielplan!E390</f>
        <v>AS Roma</v>
      </c>
      <c r="Q148" s="10" t="s">
        <v>210</v>
      </c>
      <c r="R148" s="4" t="str">
        <f aca="false">Spielplan!G390</f>
        <v>Sampdoria Genua</v>
      </c>
      <c r="S148" s="152" t="str">
        <f aca="false">IF(Spielplan!H390="","",Spielplan!H390)</f>
        <v/>
      </c>
      <c r="T148" s="59" t="s">
        <v>39</v>
      </c>
      <c r="U148" s="152" t="str">
        <f aca="false">IF(Spielplan!J390="","",Spielplan!J390)</f>
        <v/>
      </c>
      <c r="V148" s="10"/>
      <c r="W148" s="152" t="str">
        <f aca="false">IF(Spielplan!L390="","",Spielplan!L390)</f>
        <v/>
      </c>
      <c r="X148" s="10" t="s">
        <v>39</v>
      </c>
      <c r="Y148" s="152" t="str">
        <f aca="false">IF(Spielplan!N390="","",Spielplan!N390)</f>
        <v/>
      </c>
      <c r="Z148" s="148"/>
      <c r="AB148" s="150"/>
      <c r="AC148" s="4" t="str">
        <f aca="false">Spielplan!E405</f>
        <v>Bologna FC</v>
      </c>
      <c r="AD148" s="10" t="s">
        <v>210</v>
      </c>
      <c r="AE148" s="4" t="str">
        <f aca="false">Spielplan!G405</f>
        <v>AS Roma</v>
      </c>
      <c r="AF148" s="152" t="str">
        <f aca="false">IF(Spielplan!H405="","",Spielplan!H405)</f>
        <v/>
      </c>
      <c r="AG148" s="59" t="s">
        <v>39</v>
      </c>
      <c r="AH148" s="152" t="str">
        <f aca="false">IF(Spielplan!J405="","",Spielplan!J405)</f>
        <v/>
      </c>
      <c r="AI148" s="10"/>
      <c r="AJ148" s="152" t="str">
        <f aca="false">IF(Spielplan!L405="","",Spielplan!L405)</f>
        <v/>
      </c>
      <c r="AK148" s="10" t="s">
        <v>39</v>
      </c>
      <c r="AL148" s="152" t="str">
        <f aca="false">IF(Spielplan!N405="","",Spielplan!N405)</f>
        <v/>
      </c>
      <c r="AM148" s="151"/>
      <c r="AQ148" s="10"/>
      <c r="AS148" s="153"/>
      <c r="AT148" s="59"/>
      <c r="AU148" s="153"/>
      <c r="AV148" s="10"/>
      <c r="AW148" s="153"/>
      <c r="AX148" s="10"/>
      <c r="AY148" s="153"/>
    </row>
    <row r="149" customFormat="false" ht="12.75" hidden="false" customHeight="false" outlineLevel="0" collapsed="false">
      <c r="B149" s="28"/>
      <c r="C149" s="4" t="str">
        <f aca="false">Spielplan!E376</f>
        <v>Lazio Roma</v>
      </c>
      <c r="D149" s="10" t="s">
        <v>210</v>
      </c>
      <c r="E149" s="4" t="str">
        <f aca="false">Spielplan!G376</f>
        <v>AS Roma</v>
      </c>
      <c r="F149" s="152" t="str">
        <f aca="false">IF(Spielplan!H376="","",Spielplan!H376)</f>
        <v/>
      </c>
      <c r="G149" s="59" t="s">
        <v>39</v>
      </c>
      <c r="H149" s="152" t="str">
        <f aca="false">IF(Spielplan!J376="","",Spielplan!J376)</f>
        <v/>
      </c>
      <c r="I149" s="10"/>
      <c r="J149" s="152" t="str">
        <f aca="false">IF(Spielplan!L376="","",Spielplan!L376)</f>
        <v/>
      </c>
      <c r="K149" s="10" t="s">
        <v>39</v>
      </c>
      <c r="L149" s="152" t="str">
        <f aca="false">IF(Spielplan!N376="","",Spielplan!N376)</f>
        <v/>
      </c>
      <c r="M149" s="148"/>
      <c r="O149" s="149"/>
      <c r="P149" s="4" t="str">
        <f aca="false">Spielplan!E391</f>
        <v>Hellas Verona</v>
      </c>
      <c r="Q149" s="10" t="s">
        <v>210</v>
      </c>
      <c r="R149" s="4" t="str">
        <f aca="false">Spielplan!G391</f>
        <v>FC Turin</v>
      </c>
      <c r="S149" s="152" t="str">
        <f aca="false">IF(Spielplan!H391="","",Spielplan!H391)</f>
        <v/>
      </c>
      <c r="T149" s="59" t="s">
        <v>39</v>
      </c>
      <c r="U149" s="152" t="str">
        <f aca="false">IF(Spielplan!J391="","",Spielplan!J391)</f>
        <v/>
      </c>
      <c r="V149" s="10"/>
      <c r="W149" s="152" t="str">
        <f aca="false">IF(Spielplan!L391="","",Spielplan!L391)</f>
        <v/>
      </c>
      <c r="X149" s="10" t="s">
        <v>39</v>
      </c>
      <c r="Y149" s="152" t="str">
        <f aca="false">IF(Spielplan!N391="","",Spielplan!N391)</f>
        <v/>
      </c>
      <c r="Z149" s="148"/>
      <c r="AB149" s="150"/>
      <c r="AC149" s="4" t="str">
        <f aca="false">Spielplan!E406</f>
        <v>Lazio Roma</v>
      </c>
      <c r="AD149" s="10" t="s">
        <v>210</v>
      </c>
      <c r="AE149" s="4" t="str">
        <f aca="false">Spielplan!G406</f>
        <v>Sassuolo</v>
      </c>
      <c r="AF149" s="152" t="str">
        <f aca="false">IF(Spielplan!H406="","",Spielplan!H406)</f>
        <v/>
      </c>
      <c r="AG149" s="59" t="s">
        <v>39</v>
      </c>
      <c r="AH149" s="152" t="str">
        <f aca="false">IF(Spielplan!J406="","",Spielplan!J406)</f>
        <v/>
      </c>
      <c r="AI149" s="10"/>
      <c r="AJ149" s="152" t="str">
        <f aca="false">IF(Spielplan!L406="","",Spielplan!L406)</f>
        <v/>
      </c>
      <c r="AK149" s="10" t="s">
        <v>39</v>
      </c>
      <c r="AL149" s="152" t="str">
        <f aca="false">IF(Spielplan!N406="","",Spielplan!N406)</f>
        <v/>
      </c>
      <c r="AM149" s="151"/>
      <c r="AQ149" s="10"/>
      <c r="AS149" s="153"/>
      <c r="AT149" s="59"/>
      <c r="AU149" s="153"/>
      <c r="AV149" s="10"/>
      <c r="AW149" s="153"/>
      <c r="AX149" s="10"/>
      <c r="AY149" s="153"/>
    </row>
    <row r="150" customFormat="false" ht="12.75" hidden="false" customHeight="false" outlineLevel="0" collapsed="false">
      <c r="B150" s="28"/>
      <c r="C150" s="4" t="str">
        <f aca="false">Spielplan!E377</f>
        <v>Inter Mailand</v>
      </c>
      <c r="D150" s="10" t="s">
        <v>210</v>
      </c>
      <c r="E150" s="4" t="str">
        <f aca="false">Spielplan!G377</f>
        <v>Sassuolo</v>
      </c>
      <c r="F150" s="152" t="str">
        <f aca="false">IF(Spielplan!H377="","",Spielplan!H377)</f>
        <v/>
      </c>
      <c r="G150" s="59" t="s">
        <v>39</v>
      </c>
      <c r="H150" s="152" t="str">
        <f aca="false">IF(Spielplan!J377="","",Spielplan!J377)</f>
        <v/>
      </c>
      <c r="I150" s="10"/>
      <c r="J150" s="152" t="str">
        <f aca="false">IF(Spielplan!L377="","",Spielplan!L377)</f>
        <v/>
      </c>
      <c r="K150" s="10" t="s">
        <v>39</v>
      </c>
      <c r="L150" s="152" t="str">
        <f aca="false">IF(Spielplan!N377="","",Spielplan!N377)</f>
        <v/>
      </c>
      <c r="M150" s="148"/>
      <c r="O150" s="149"/>
      <c r="P150" s="4" t="str">
        <f aca="false">Spielplan!E392</f>
        <v>Genoa CFC</v>
      </c>
      <c r="Q150" s="10" t="s">
        <v>210</v>
      </c>
      <c r="R150" s="4" t="str">
        <f aca="false">Spielplan!G392</f>
        <v>Udinese Calcio</v>
      </c>
      <c r="S150" s="152" t="str">
        <f aca="false">IF(Spielplan!H392="","",Spielplan!H392)</f>
        <v/>
      </c>
      <c r="T150" s="59" t="s">
        <v>39</v>
      </c>
      <c r="U150" s="152" t="str">
        <f aca="false">IF(Spielplan!J392="","",Spielplan!J392)</f>
        <v/>
      </c>
      <c r="V150" s="10"/>
      <c r="W150" s="152" t="str">
        <f aca="false">IF(Spielplan!L392="","",Spielplan!L392)</f>
        <v/>
      </c>
      <c r="X150" s="10" t="s">
        <v>39</v>
      </c>
      <c r="Y150" s="152" t="str">
        <f aca="false">IF(Spielplan!N392="","",Spielplan!N392)</f>
        <v/>
      </c>
      <c r="Z150" s="148"/>
      <c r="AB150" s="150"/>
      <c r="AC150" s="4" t="str">
        <f aca="false">Spielplan!E407</f>
        <v>Juventus Turin</v>
      </c>
      <c r="AD150" s="10" t="s">
        <v>210</v>
      </c>
      <c r="AE150" s="4" t="str">
        <f aca="false">Spielplan!G407</f>
        <v>FC Turin</v>
      </c>
      <c r="AF150" s="152" t="str">
        <f aca="false">IF(Spielplan!H407="","",Spielplan!H407)</f>
        <v/>
      </c>
      <c r="AG150" s="59" t="s">
        <v>39</v>
      </c>
      <c r="AH150" s="152" t="str">
        <f aca="false">IF(Spielplan!J407="","",Spielplan!J407)</f>
        <v/>
      </c>
      <c r="AI150" s="10"/>
      <c r="AJ150" s="152" t="str">
        <f aca="false">IF(Spielplan!L407="","",Spielplan!L407)</f>
        <v/>
      </c>
      <c r="AK150" s="10" t="s">
        <v>39</v>
      </c>
      <c r="AL150" s="152" t="str">
        <f aca="false">IF(Spielplan!N407="","",Spielplan!N407)</f>
        <v/>
      </c>
      <c r="AM150" s="151"/>
      <c r="AQ150" s="10"/>
      <c r="AS150" s="153"/>
      <c r="AT150" s="59"/>
      <c r="AU150" s="153"/>
      <c r="AV150" s="10"/>
      <c r="AW150" s="153"/>
      <c r="AX150" s="10"/>
      <c r="AY150" s="153"/>
    </row>
    <row r="151" customFormat="false" ht="5.1" hidden="false" customHeight="true" outlineLevel="0" collapsed="false">
      <c r="B151" s="30"/>
      <c r="C151" s="154"/>
      <c r="D151" s="154"/>
      <c r="E151" s="154"/>
      <c r="F151" s="155"/>
      <c r="G151" s="155"/>
      <c r="H151" s="155"/>
      <c r="I151" s="155"/>
      <c r="J151" s="155"/>
      <c r="K151" s="155"/>
      <c r="L151" s="155"/>
      <c r="M151" s="156"/>
      <c r="O151" s="157"/>
      <c r="P151" s="164"/>
      <c r="Q151" s="164"/>
      <c r="R151" s="164"/>
      <c r="S151" s="164"/>
      <c r="T151" s="164"/>
      <c r="U151" s="164"/>
      <c r="V151" s="164"/>
      <c r="W151" s="164"/>
      <c r="X151" s="164"/>
      <c r="Y151" s="164"/>
      <c r="Z151" s="156"/>
      <c r="AB151" s="158"/>
      <c r="AC151" s="154"/>
      <c r="AD151" s="154"/>
      <c r="AE151" s="154"/>
      <c r="AF151" s="155"/>
      <c r="AG151" s="155"/>
      <c r="AH151" s="155"/>
      <c r="AI151" s="155"/>
      <c r="AJ151" s="155"/>
      <c r="AK151" s="155"/>
      <c r="AL151" s="155"/>
      <c r="AM151" s="159"/>
      <c r="AS151" s="59"/>
      <c r="AT151" s="59"/>
      <c r="AU151" s="59"/>
      <c r="AV151" s="59"/>
      <c r="AW151" s="59"/>
      <c r="AX151" s="59"/>
      <c r="AY151" s="59"/>
    </row>
    <row r="152" customFormat="false" ht="5.1" hidden="false" customHeight="true" outlineLevel="0" collapsed="false">
      <c r="C152" s="139"/>
      <c r="D152" s="139"/>
      <c r="E152" s="139"/>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3"/>
      <c r="D153" s="143"/>
      <c r="E153" s="143"/>
      <c r="F153" s="144"/>
      <c r="G153" s="144"/>
      <c r="H153" s="144"/>
      <c r="I153" s="144"/>
      <c r="J153" s="144"/>
      <c r="K153" s="144"/>
      <c r="L153" s="144"/>
      <c r="M153" s="141"/>
      <c r="O153" s="142"/>
      <c r="P153" s="140"/>
      <c r="Q153" s="140"/>
      <c r="R153" s="140"/>
      <c r="S153" s="140"/>
      <c r="T153" s="140"/>
      <c r="U153" s="140"/>
      <c r="V153" s="140"/>
      <c r="W153" s="140"/>
      <c r="X153" s="140"/>
      <c r="Y153" s="140"/>
      <c r="Z153" s="141"/>
      <c r="AB153" s="21"/>
      <c r="AC153" s="143"/>
      <c r="AD153" s="143"/>
      <c r="AE153" s="143"/>
      <c r="AF153" s="144"/>
      <c r="AG153" s="144"/>
      <c r="AH153" s="144"/>
      <c r="AI153" s="144"/>
      <c r="AJ153" s="144"/>
      <c r="AK153" s="144"/>
      <c r="AL153" s="144"/>
      <c r="AM153" s="145"/>
      <c r="AS153" s="10"/>
      <c r="AT153" s="10"/>
      <c r="AU153" s="10"/>
      <c r="AV153" s="10"/>
      <c r="AW153" s="10"/>
      <c r="AX153" s="10"/>
      <c r="AY153" s="10"/>
    </row>
    <row r="154" customFormat="false" ht="12.75" hidden="false" customHeight="false" outlineLevel="0" collapsed="false">
      <c r="B154" s="28"/>
      <c r="C154" s="146" t="s">
        <v>113</v>
      </c>
      <c r="D154" s="4"/>
      <c r="E154" s="4"/>
      <c r="F154" s="147" t="s">
        <v>18</v>
      </c>
      <c r="G154" s="147"/>
      <c r="H154" s="147"/>
      <c r="I154" s="147"/>
      <c r="J154" s="147" t="s">
        <v>19</v>
      </c>
      <c r="K154" s="147"/>
      <c r="L154" s="147"/>
      <c r="M154" s="148"/>
      <c r="O154" s="149"/>
      <c r="P154" s="146" t="s">
        <v>114</v>
      </c>
      <c r="Q154" s="4"/>
      <c r="R154" s="4"/>
      <c r="S154" s="147" t="s">
        <v>18</v>
      </c>
      <c r="T154" s="147"/>
      <c r="U154" s="147"/>
      <c r="V154" s="147"/>
      <c r="W154" s="147" t="s">
        <v>19</v>
      </c>
      <c r="X154" s="147"/>
      <c r="Y154" s="147"/>
      <c r="Z154" s="148"/>
      <c r="AB154" s="150"/>
      <c r="AC154" s="146" t="s">
        <v>115</v>
      </c>
      <c r="AF154" s="147" t="s">
        <v>18</v>
      </c>
      <c r="AG154" s="147"/>
      <c r="AH154" s="147"/>
      <c r="AI154" s="147"/>
      <c r="AJ154" s="147" t="s">
        <v>19</v>
      </c>
      <c r="AK154" s="147"/>
      <c r="AL154" s="147"/>
      <c r="AM154" s="151"/>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48"/>
      <c r="O155" s="149"/>
      <c r="P155" s="4"/>
      <c r="Q155" s="4"/>
      <c r="R155" s="4"/>
      <c r="S155" s="10"/>
      <c r="T155" s="10"/>
      <c r="U155" s="10"/>
      <c r="V155" s="10"/>
      <c r="W155" s="10"/>
      <c r="X155" s="10"/>
      <c r="Y155" s="10"/>
      <c r="Z155" s="148"/>
      <c r="AB155" s="150"/>
      <c r="AF155" s="10"/>
      <c r="AG155" s="10"/>
      <c r="AH155" s="10"/>
      <c r="AI155" s="10"/>
      <c r="AJ155" s="10"/>
      <c r="AK155" s="10"/>
      <c r="AL155" s="10"/>
      <c r="AM155" s="151"/>
      <c r="AS155" s="10"/>
      <c r="AT155" s="10"/>
      <c r="AU155" s="10"/>
      <c r="AV155" s="10"/>
      <c r="AW155" s="10"/>
      <c r="AX155" s="10"/>
      <c r="AY155" s="10"/>
    </row>
    <row r="156" customFormat="false" ht="12.75" hidden="false" customHeight="false" outlineLevel="0" collapsed="false">
      <c r="B156" s="28"/>
      <c r="C156" s="4" t="str">
        <f aca="false">Spielplan!E413</f>
        <v>Hellas Verona</v>
      </c>
      <c r="D156" s="10" t="s">
        <v>210</v>
      </c>
      <c r="E156" s="4" t="str">
        <f aca="false">Spielplan!G413</f>
        <v>Bologna FC</v>
      </c>
      <c r="F156" s="152" t="str">
        <f aca="false">IF(Spielplan!H413="","",Spielplan!H413)</f>
        <v/>
      </c>
      <c r="G156" s="59" t="s">
        <v>39</v>
      </c>
      <c r="H156" s="152" t="str">
        <f aca="false">IF(Spielplan!J413="","",Spielplan!J413)</f>
        <v/>
      </c>
      <c r="I156" s="10"/>
      <c r="J156" s="152" t="str">
        <f aca="false">IF(Spielplan!L413="","",Spielplan!L413)</f>
        <v/>
      </c>
      <c r="K156" s="10" t="s">
        <v>39</v>
      </c>
      <c r="L156" s="152" t="str">
        <f aca="false">IF(Spielplan!N413="","",Spielplan!N413)</f>
        <v/>
      </c>
      <c r="M156" s="148"/>
      <c r="O156" s="149"/>
      <c r="P156" s="4" t="str">
        <f aca="false">Spielplan!E428</f>
        <v>Lazio Roma</v>
      </c>
      <c r="Q156" s="10" t="s">
        <v>210</v>
      </c>
      <c r="R156" s="4" t="str">
        <f aca="false">Spielplan!G428</f>
        <v>Atalanta Bergamo</v>
      </c>
      <c r="S156" s="152" t="str">
        <f aca="false">IF(Spielplan!H428="","",Spielplan!H428)</f>
        <v/>
      </c>
      <c r="T156" s="59" t="s">
        <v>39</v>
      </c>
      <c r="U156" s="152" t="str">
        <f aca="false">IF(Spielplan!J428="","",Spielplan!J428)</f>
        <v/>
      </c>
      <c r="V156" s="10"/>
      <c r="W156" s="152" t="str">
        <f aca="false">IF(Spielplan!L428="","",Spielplan!L428)</f>
        <v/>
      </c>
      <c r="X156" s="10" t="s">
        <v>39</v>
      </c>
      <c r="Y156" s="152" t="str">
        <f aca="false">IF(Spielplan!N428="","",Spielplan!N428)</f>
        <v/>
      </c>
      <c r="Z156" s="148"/>
      <c r="AB156" s="150"/>
      <c r="AC156" s="4" t="str">
        <f aca="false">Spielplan!E443</f>
        <v>AS Livorno</v>
      </c>
      <c r="AD156" s="10" t="s">
        <v>210</v>
      </c>
      <c r="AE156" s="4" t="str">
        <f aca="false">Spielplan!G443</f>
        <v>Bologna FC</v>
      </c>
      <c r="AF156" s="152" t="str">
        <f aca="false">IF(Spielplan!H443="","",Spielplan!H443)</f>
        <v/>
      </c>
      <c r="AG156" s="59" t="s">
        <v>39</v>
      </c>
      <c r="AH156" s="152" t="str">
        <f aca="false">IF(Spielplan!J443="","",Spielplan!J443)</f>
        <v/>
      </c>
      <c r="AI156" s="10"/>
      <c r="AJ156" s="152" t="str">
        <f aca="false">IF(Spielplan!L443="","",Spielplan!L443)</f>
        <v/>
      </c>
      <c r="AK156" s="10" t="s">
        <v>39</v>
      </c>
      <c r="AL156" s="152" t="str">
        <f aca="false">IF(Spielplan!N443="","",Spielplan!N443)</f>
        <v/>
      </c>
      <c r="AM156" s="151"/>
      <c r="AQ156" s="10"/>
      <c r="AS156" s="153"/>
      <c r="AT156" s="59"/>
      <c r="AU156" s="153"/>
      <c r="AV156" s="10"/>
      <c r="AW156" s="153"/>
      <c r="AX156" s="10"/>
      <c r="AY156" s="153"/>
    </row>
    <row r="157" customFormat="false" ht="12.75" hidden="false" customHeight="false" outlineLevel="0" collapsed="false">
      <c r="B157" s="28"/>
      <c r="C157" s="4" t="str">
        <f aca="false">Spielplan!E414</f>
        <v>Genoa CFC</v>
      </c>
      <c r="D157" s="10" t="s">
        <v>210</v>
      </c>
      <c r="E157" s="4" t="str">
        <f aca="false">Spielplan!G414</f>
        <v>Calcio Catania</v>
      </c>
      <c r="F157" s="152" t="str">
        <f aca="false">IF(Spielplan!H414="","",Spielplan!H414)</f>
        <v/>
      </c>
      <c r="G157" s="59" t="s">
        <v>39</v>
      </c>
      <c r="H157" s="152" t="str">
        <f aca="false">IF(Spielplan!J414="","",Spielplan!J414)</f>
        <v/>
      </c>
      <c r="I157" s="10"/>
      <c r="J157" s="152" t="str">
        <f aca="false">IF(Spielplan!L414="","",Spielplan!L414)</f>
        <v/>
      </c>
      <c r="K157" s="10" t="s">
        <v>39</v>
      </c>
      <c r="L157" s="152" t="str">
        <f aca="false">IF(Spielplan!N414="","",Spielplan!N414)</f>
        <v/>
      </c>
      <c r="M157" s="148"/>
      <c r="O157" s="149"/>
      <c r="P157" s="4" t="str">
        <f aca="false">Spielplan!E429</f>
        <v>Calcio Catania</v>
      </c>
      <c r="Q157" s="10" t="s">
        <v>210</v>
      </c>
      <c r="R157" s="4" t="str">
        <f aca="false">Spielplan!G429</f>
        <v>Cagliari Calcio</v>
      </c>
      <c r="S157" s="152" t="str">
        <f aca="false">IF(Spielplan!H429="","",Spielplan!H429)</f>
        <v/>
      </c>
      <c r="T157" s="59" t="s">
        <v>39</v>
      </c>
      <c r="U157" s="152" t="str">
        <f aca="false">IF(Spielplan!J429="","",Spielplan!J429)</f>
        <v/>
      </c>
      <c r="V157" s="10"/>
      <c r="W157" s="152" t="str">
        <f aca="false">IF(Spielplan!L429="","",Spielplan!L429)</f>
        <v/>
      </c>
      <c r="X157" s="10" t="s">
        <v>39</v>
      </c>
      <c r="Y157" s="152" t="str">
        <f aca="false">IF(Spielplan!N429="","",Spielplan!N429)</f>
        <v/>
      </c>
      <c r="Z157" s="148"/>
      <c r="AB157" s="150"/>
      <c r="AC157" s="4" t="str">
        <f aca="false">Spielplan!E444</f>
        <v>Sassuolo</v>
      </c>
      <c r="AD157" s="10" t="s">
        <v>210</v>
      </c>
      <c r="AE157" s="4" t="str">
        <f aca="false">Spielplan!G444</f>
        <v>Calcio Catania</v>
      </c>
      <c r="AF157" s="152" t="str">
        <f aca="false">IF(Spielplan!H444="","",Spielplan!H444)</f>
        <v/>
      </c>
      <c r="AG157" s="59" t="s">
        <v>39</v>
      </c>
      <c r="AH157" s="152" t="str">
        <f aca="false">IF(Spielplan!J444="","",Spielplan!J444)</f>
        <v/>
      </c>
      <c r="AI157" s="10"/>
      <c r="AJ157" s="152" t="str">
        <f aca="false">IF(Spielplan!L444="","",Spielplan!L444)</f>
        <v/>
      </c>
      <c r="AK157" s="10" t="s">
        <v>39</v>
      </c>
      <c r="AL157" s="152" t="str">
        <f aca="false">IF(Spielplan!N444="","",Spielplan!N444)</f>
        <v/>
      </c>
      <c r="AM157" s="151"/>
      <c r="AQ157" s="10"/>
      <c r="AS157" s="153"/>
      <c r="AT157" s="59"/>
      <c r="AU157" s="153"/>
      <c r="AV157" s="10"/>
      <c r="AW157" s="153"/>
      <c r="AX157" s="10"/>
      <c r="AY157" s="153"/>
    </row>
    <row r="158" customFormat="false" ht="12.75" hidden="false" customHeight="false" outlineLevel="0" collapsed="false">
      <c r="B158" s="28"/>
      <c r="C158" s="4" t="str">
        <f aca="false">Spielplan!E415</f>
        <v>Atalanta Bergamo</v>
      </c>
      <c r="D158" s="10" t="s">
        <v>210</v>
      </c>
      <c r="E158" s="4" t="str">
        <f aca="false">Spielplan!G415</f>
        <v>AC Chievo</v>
      </c>
      <c r="F158" s="152" t="str">
        <f aca="false">IF(Spielplan!H415="","",Spielplan!H415)</f>
        <v/>
      </c>
      <c r="G158" s="59" t="s">
        <v>39</v>
      </c>
      <c r="H158" s="152" t="str">
        <f aca="false">IF(Spielplan!J415="","",Spielplan!J415)</f>
        <v/>
      </c>
      <c r="I158" s="10"/>
      <c r="J158" s="152" t="str">
        <f aca="false">IF(Spielplan!L415="","",Spielplan!L415)</f>
        <v/>
      </c>
      <c r="K158" s="10" t="s">
        <v>39</v>
      </c>
      <c r="L158" s="152" t="str">
        <f aca="false">IF(Spielplan!N415="","",Spielplan!N415)</f>
        <v/>
      </c>
      <c r="M158" s="148"/>
      <c r="O158" s="149"/>
      <c r="P158" s="4" t="str">
        <f aca="false">Spielplan!E430</f>
        <v>Juventus Turin</v>
      </c>
      <c r="Q158" s="10" t="s">
        <v>210</v>
      </c>
      <c r="R158" s="4" t="str">
        <f aca="false">Spielplan!G430</f>
        <v>ACF Fiorentina</v>
      </c>
      <c r="S158" s="152" t="str">
        <f aca="false">IF(Spielplan!H430="","",Spielplan!H430)</f>
        <v/>
      </c>
      <c r="T158" s="59" t="s">
        <v>39</v>
      </c>
      <c r="U158" s="152" t="str">
        <f aca="false">IF(Spielplan!J430="","",Spielplan!J430)</f>
        <v/>
      </c>
      <c r="V158" s="10"/>
      <c r="W158" s="152" t="str">
        <f aca="false">IF(Spielplan!L430="","",Spielplan!L430)</f>
        <v/>
      </c>
      <c r="X158" s="10" t="s">
        <v>39</v>
      </c>
      <c r="Y158" s="152" t="str">
        <f aca="false">IF(Spielplan!N430="","",Spielplan!N430)</f>
        <v/>
      </c>
      <c r="Z158" s="148"/>
      <c r="AB158" s="150"/>
      <c r="AC158" s="4" t="str">
        <f aca="false">Spielplan!E445</f>
        <v>ACF Fiorentina</v>
      </c>
      <c r="AD158" s="10" t="s">
        <v>210</v>
      </c>
      <c r="AE158" s="4" t="str">
        <f aca="false">Spielplan!G445</f>
        <v>AC Chievo</v>
      </c>
      <c r="AF158" s="152" t="str">
        <f aca="false">IF(Spielplan!H445="","",Spielplan!H445)</f>
        <v/>
      </c>
      <c r="AG158" s="59" t="s">
        <v>39</v>
      </c>
      <c r="AH158" s="152" t="str">
        <f aca="false">IF(Spielplan!J445="","",Spielplan!J445)</f>
        <v/>
      </c>
      <c r="AI158" s="10"/>
      <c r="AJ158" s="152" t="str">
        <f aca="false">IF(Spielplan!L445="","",Spielplan!L445)</f>
        <v/>
      </c>
      <c r="AK158" s="10" t="s">
        <v>39</v>
      </c>
      <c r="AL158" s="152" t="str">
        <f aca="false">IF(Spielplan!N445="","",Spielplan!N445)</f>
        <v/>
      </c>
      <c r="AM158" s="151"/>
      <c r="AQ158" s="10"/>
      <c r="AS158" s="153"/>
      <c r="AT158" s="59"/>
      <c r="AU158" s="153"/>
      <c r="AV158" s="10"/>
      <c r="AW158" s="153"/>
      <c r="AX158" s="10"/>
      <c r="AY158" s="153"/>
    </row>
    <row r="159" customFormat="false" ht="12.75" hidden="false" customHeight="false" outlineLevel="0" collapsed="false">
      <c r="B159" s="28"/>
      <c r="C159" s="4" t="str">
        <f aca="false">Spielplan!E416</f>
        <v>AS Roma</v>
      </c>
      <c r="D159" s="10" t="s">
        <v>210</v>
      </c>
      <c r="E159" s="4" t="str">
        <f aca="false">Spielplan!G416</f>
        <v>Inter Mailand</v>
      </c>
      <c r="F159" s="152" t="str">
        <f aca="false">IF(Spielplan!H416="","",Spielplan!H416)</f>
        <v/>
      </c>
      <c r="G159" s="59" t="s">
        <v>39</v>
      </c>
      <c r="H159" s="152" t="str">
        <f aca="false">IF(Spielplan!J416="","",Spielplan!J416)</f>
        <v/>
      </c>
      <c r="I159" s="10"/>
      <c r="J159" s="152" t="str">
        <f aca="false">IF(Spielplan!L416="","",Spielplan!L416)</f>
        <v/>
      </c>
      <c r="K159" s="10" t="s">
        <v>39</v>
      </c>
      <c r="L159" s="152" t="str">
        <f aca="false">IF(Spielplan!N416="","",Spielplan!N416)</f>
        <v/>
      </c>
      <c r="M159" s="148"/>
      <c r="O159" s="149"/>
      <c r="P159" s="4" t="str">
        <f aca="false">Spielplan!E431</f>
        <v>AC Chievo</v>
      </c>
      <c r="Q159" s="10" t="s">
        <v>210</v>
      </c>
      <c r="R159" s="4" t="str">
        <f aca="false">Spielplan!G431</f>
        <v>Genoa CFC</v>
      </c>
      <c r="S159" s="152" t="str">
        <f aca="false">IF(Spielplan!H431="","",Spielplan!H431)</f>
        <v/>
      </c>
      <c r="T159" s="59" t="s">
        <v>39</v>
      </c>
      <c r="U159" s="152" t="str">
        <f aca="false">IF(Spielplan!J431="","",Spielplan!J431)</f>
        <v/>
      </c>
      <c r="V159" s="10"/>
      <c r="W159" s="152" t="str">
        <f aca="false">IF(Spielplan!L431="","",Spielplan!L431)</f>
        <v/>
      </c>
      <c r="X159" s="10" t="s">
        <v>39</v>
      </c>
      <c r="Y159" s="152" t="str">
        <f aca="false">IF(Spielplan!N431="","",Spielplan!N431)</f>
        <v/>
      </c>
      <c r="Z159" s="148"/>
      <c r="AB159" s="150"/>
      <c r="AC159" s="4" t="str">
        <f aca="false">Spielplan!E446</f>
        <v>Hellas Verona</v>
      </c>
      <c r="AD159" s="10" t="s">
        <v>210</v>
      </c>
      <c r="AE159" s="4" t="str">
        <f aca="false">Spielplan!G446</f>
        <v>Inter Mailand</v>
      </c>
      <c r="AF159" s="152" t="str">
        <f aca="false">IF(Spielplan!H446="","",Spielplan!H446)</f>
        <v/>
      </c>
      <c r="AG159" s="59" t="s">
        <v>39</v>
      </c>
      <c r="AH159" s="152" t="str">
        <f aca="false">IF(Spielplan!J446="","",Spielplan!J446)</f>
        <v/>
      </c>
      <c r="AI159" s="10"/>
      <c r="AJ159" s="152" t="str">
        <f aca="false">IF(Spielplan!L446="","",Spielplan!L446)</f>
        <v/>
      </c>
      <c r="AK159" s="10" t="s">
        <v>39</v>
      </c>
      <c r="AL159" s="152" t="str">
        <f aca="false">IF(Spielplan!N446="","",Spielplan!N446)</f>
        <v/>
      </c>
      <c r="AM159" s="151"/>
      <c r="AQ159" s="10"/>
      <c r="AS159" s="153"/>
      <c r="AT159" s="59"/>
      <c r="AU159" s="153"/>
      <c r="AV159" s="10"/>
      <c r="AW159" s="153"/>
      <c r="AX159" s="10"/>
      <c r="AY159" s="153"/>
    </row>
    <row r="160" customFormat="false" ht="12.75" hidden="false" customHeight="false" outlineLevel="0" collapsed="false">
      <c r="B160" s="28"/>
      <c r="C160" s="4" t="str">
        <f aca="false">Spielplan!E417</f>
        <v>AC Mailand</v>
      </c>
      <c r="D160" s="10" t="s">
        <v>210</v>
      </c>
      <c r="E160" s="4" t="str">
        <f aca="false">Spielplan!G417</f>
        <v>Juventus Turin</v>
      </c>
      <c r="F160" s="152" t="str">
        <f aca="false">IF(Spielplan!H417="","",Spielplan!H417)</f>
        <v/>
      </c>
      <c r="G160" s="59" t="s">
        <v>39</v>
      </c>
      <c r="H160" s="152" t="str">
        <f aca="false">IF(Spielplan!J417="","",Spielplan!J417)</f>
        <v/>
      </c>
      <c r="I160" s="10"/>
      <c r="J160" s="152" t="str">
        <f aca="false">IF(Spielplan!L417="","",Spielplan!L417)</f>
        <v/>
      </c>
      <c r="K160" s="10" t="s">
        <v>39</v>
      </c>
      <c r="L160" s="152" t="str">
        <f aca="false">IF(Spielplan!N417="","",Spielplan!N417)</f>
        <v/>
      </c>
      <c r="M160" s="148"/>
      <c r="O160" s="149"/>
      <c r="P160" s="4" t="str">
        <f aca="false">Spielplan!E432</f>
        <v>Parma FC</v>
      </c>
      <c r="Q160" s="10" t="s">
        <v>210</v>
      </c>
      <c r="R160" s="4" t="str">
        <f aca="false">Spielplan!G432</f>
        <v>Hellas Verona</v>
      </c>
      <c r="S160" s="152" t="str">
        <f aca="false">IF(Spielplan!H432="","",Spielplan!H432)</f>
        <v/>
      </c>
      <c r="T160" s="59" t="s">
        <v>39</v>
      </c>
      <c r="U160" s="152" t="str">
        <f aca="false">IF(Spielplan!J432="","",Spielplan!J432)</f>
        <v/>
      </c>
      <c r="V160" s="10"/>
      <c r="W160" s="152" t="str">
        <f aca="false">IF(Spielplan!L432="","",Spielplan!L432)</f>
        <v/>
      </c>
      <c r="X160" s="10" t="s">
        <v>39</v>
      </c>
      <c r="Y160" s="152" t="str">
        <f aca="false">IF(Spielplan!N432="","",Spielplan!N432)</f>
        <v/>
      </c>
      <c r="Z160" s="148"/>
      <c r="AB160" s="150"/>
      <c r="AC160" s="4" t="str">
        <f aca="false">Spielplan!E447</f>
        <v>Genoa CFC</v>
      </c>
      <c r="AD160" s="10" t="s">
        <v>210</v>
      </c>
      <c r="AE160" s="4" t="str">
        <f aca="false">Spielplan!G447</f>
        <v>Juventus Turin</v>
      </c>
      <c r="AF160" s="152" t="str">
        <f aca="false">IF(Spielplan!H447="","",Spielplan!H447)</f>
        <v/>
      </c>
      <c r="AG160" s="59" t="s">
        <v>39</v>
      </c>
      <c r="AH160" s="152" t="str">
        <f aca="false">IF(Spielplan!J447="","",Spielplan!J447)</f>
        <v/>
      </c>
      <c r="AI160" s="10"/>
      <c r="AJ160" s="152" t="str">
        <f aca="false">IF(Spielplan!L447="","",Spielplan!L447)</f>
        <v/>
      </c>
      <c r="AK160" s="10" t="s">
        <v>39</v>
      </c>
      <c r="AL160" s="152" t="str">
        <f aca="false">IF(Spielplan!N447="","",Spielplan!N447)</f>
        <v/>
      </c>
      <c r="AM160" s="151"/>
      <c r="AQ160" s="10"/>
      <c r="AS160" s="153"/>
      <c r="AT160" s="59"/>
      <c r="AU160" s="153"/>
      <c r="AV160" s="10"/>
      <c r="AW160" s="153"/>
      <c r="AX160" s="10"/>
      <c r="AY160" s="153"/>
    </row>
    <row r="161" customFormat="false" ht="12.75" hidden="false" customHeight="false" outlineLevel="0" collapsed="false">
      <c r="B161" s="28"/>
      <c r="C161" s="4" t="str">
        <f aca="false">Spielplan!E418</f>
        <v>ACF Fiorentina</v>
      </c>
      <c r="D161" s="10" t="s">
        <v>210</v>
      </c>
      <c r="E161" s="4" t="str">
        <f aca="false">Spielplan!G418</f>
        <v>Lazio Roma</v>
      </c>
      <c r="F161" s="152" t="str">
        <f aca="false">IF(Spielplan!H418="","",Spielplan!H418)</f>
        <v/>
      </c>
      <c r="G161" s="59" t="s">
        <v>39</v>
      </c>
      <c r="H161" s="152" t="str">
        <f aca="false">IF(Spielplan!J418="","",Spielplan!J418)</f>
        <v/>
      </c>
      <c r="I161" s="10"/>
      <c r="J161" s="152" t="str">
        <f aca="false">IF(Spielplan!L418="","",Spielplan!L418)</f>
        <v/>
      </c>
      <c r="K161" s="10" t="s">
        <v>39</v>
      </c>
      <c r="L161" s="152" t="str">
        <f aca="false">IF(Spielplan!N418="","",Spielplan!N418)</f>
        <v/>
      </c>
      <c r="M161" s="148"/>
      <c r="O161" s="149"/>
      <c r="P161" s="4" t="str">
        <f aca="false">Spielplan!E433</f>
        <v>Sampdoria Genua</v>
      </c>
      <c r="Q161" s="10" t="s">
        <v>210</v>
      </c>
      <c r="R161" s="4" t="str">
        <f aca="false">Spielplan!G433</f>
        <v>AS Livorno</v>
      </c>
      <c r="S161" s="152" t="str">
        <f aca="false">IF(Spielplan!H433="","",Spielplan!H433)</f>
        <v/>
      </c>
      <c r="T161" s="59" t="s">
        <v>39</v>
      </c>
      <c r="U161" s="152" t="str">
        <f aca="false">IF(Spielplan!J433="","",Spielplan!J433)</f>
        <v/>
      </c>
      <c r="V161" s="10"/>
      <c r="W161" s="152" t="str">
        <f aca="false">IF(Spielplan!L433="","",Spielplan!L433)</f>
        <v/>
      </c>
      <c r="X161" s="10" t="s">
        <v>39</v>
      </c>
      <c r="Y161" s="152" t="str">
        <f aca="false">IF(Spielplan!N433="","",Spielplan!N433)</f>
        <v/>
      </c>
      <c r="Z161" s="148"/>
      <c r="AB161" s="150"/>
      <c r="AC161" s="4" t="str">
        <f aca="false">Spielplan!E448</f>
        <v>Cagliari Calcio</v>
      </c>
      <c r="AD161" s="10" t="s">
        <v>210</v>
      </c>
      <c r="AE161" s="4" t="str">
        <f aca="false">Spielplan!G448</f>
        <v>Lazio Roma</v>
      </c>
      <c r="AF161" s="152" t="str">
        <f aca="false">IF(Spielplan!H448="","",Spielplan!H448)</f>
        <v/>
      </c>
      <c r="AG161" s="59" t="s">
        <v>39</v>
      </c>
      <c r="AH161" s="152" t="str">
        <f aca="false">IF(Spielplan!J448="","",Spielplan!J448)</f>
        <v/>
      </c>
      <c r="AI161" s="10"/>
      <c r="AJ161" s="152" t="str">
        <f aca="false">IF(Spielplan!L448="","",Spielplan!L448)</f>
        <v/>
      </c>
      <c r="AK161" s="10" t="s">
        <v>39</v>
      </c>
      <c r="AL161" s="152" t="str">
        <f aca="false">IF(Spielplan!N448="","",Spielplan!N448)</f>
        <v/>
      </c>
      <c r="AM161" s="151"/>
      <c r="AQ161" s="10"/>
      <c r="AS161" s="153"/>
      <c r="AT161" s="59"/>
      <c r="AU161" s="153"/>
      <c r="AV161" s="10"/>
      <c r="AW161" s="153"/>
      <c r="AX161" s="10"/>
      <c r="AY161" s="153"/>
    </row>
    <row r="162" customFormat="false" ht="12.75" hidden="false" customHeight="false" outlineLevel="0" collapsed="false">
      <c r="B162" s="28"/>
      <c r="C162" s="4" t="str">
        <f aca="false">Spielplan!E419</f>
        <v>AS Livorno</v>
      </c>
      <c r="D162" s="10" t="s">
        <v>210</v>
      </c>
      <c r="E162" s="4" t="str">
        <f aca="false">Spielplan!G419</f>
        <v>SSC Neapel</v>
      </c>
      <c r="F162" s="152" t="str">
        <f aca="false">IF(Spielplan!H419="","",Spielplan!H419)</f>
        <v/>
      </c>
      <c r="G162" s="59" t="s">
        <v>39</v>
      </c>
      <c r="H162" s="152" t="str">
        <f aca="false">IF(Spielplan!J419="","",Spielplan!J419)</f>
        <v/>
      </c>
      <c r="I162" s="10"/>
      <c r="J162" s="152" t="str">
        <f aca="false">IF(Spielplan!L419="","",Spielplan!L419)</f>
        <v/>
      </c>
      <c r="K162" s="10" t="s">
        <v>39</v>
      </c>
      <c r="L162" s="152" t="str">
        <f aca="false">IF(Spielplan!N419="","",Spielplan!N419)</f>
        <v/>
      </c>
      <c r="M162" s="148"/>
      <c r="O162" s="149"/>
      <c r="P162" s="4" t="str">
        <f aca="false">Spielplan!E434</f>
        <v>Udinese Calcio</v>
      </c>
      <c r="Q162" s="10" t="s">
        <v>210</v>
      </c>
      <c r="R162" s="4" t="str">
        <f aca="false">Spielplan!G434</f>
        <v>AC Mailand</v>
      </c>
      <c r="S162" s="152" t="str">
        <f aca="false">IF(Spielplan!H434="","",Spielplan!H434)</f>
        <v/>
      </c>
      <c r="T162" s="59" t="s">
        <v>39</v>
      </c>
      <c r="U162" s="152" t="str">
        <f aca="false">IF(Spielplan!J434="","",Spielplan!J434)</f>
        <v/>
      </c>
      <c r="V162" s="10"/>
      <c r="W162" s="152" t="str">
        <f aca="false">IF(Spielplan!L434="","",Spielplan!L434)</f>
        <v/>
      </c>
      <c r="X162" s="10" t="s">
        <v>39</v>
      </c>
      <c r="Y162" s="152" t="str">
        <f aca="false">IF(Spielplan!N434="","",Spielplan!N434)</f>
        <v/>
      </c>
      <c r="Z162" s="148"/>
      <c r="AB162" s="150"/>
      <c r="AC162" s="4" t="str">
        <f aca="false">Spielplan!E449</f>
        <v>FC Turin</v>
      </c>
      <c r="AD162" s="10" t="s">
        <v>210</v>
      </c>
      <c r="AE162" s="4" t="str">
        <f aca="false">Spielplan!G449</f>
        <v>SSC Neapel</v>
      </c>
      <c r="AF162" s="152" t="str">
        <f aca="false">IF(Spielplan!H449="","",Spielplan!H449)</f>
        <v/>
      </c>
      <c r="AG162" s="59" t="s">
        <v>39</v>
      </c>
      <c r="AH162" s="152" t="str">
        <f aca="false">IF(Spielplan!J449="","",Spielplan!J449)</f>
        <v/>
      </c>
      <c r="AI162" s="10"/>
      <c r="AJ162" s="152" t="str">
        <f aca="false">IF(Spielplan!L449="","",Spielplan!L449)</f>
        <v/>
      </c>
      <c r="AK162" s="10" t="s">
        <v>39</v>
      </c>
      <c r="AL162" s="152" t="str">
        <f aca="false">IF(Spielplan!N449="","",Spielplan!N449)</f>
        <v/>
      </c>
      <c r="AM162" s="151"/>
      <c r="AQ162" s="10"/>
      <c r="AS162" s="153"/>
      <c r="AT162" s="59"/>
      <c r="AU162" s="153"/>
      <c r="AV162" s="10"/>
      <c r="AW162" s="153"/>
      <c r="AX162" s="10"/>
      <c r="AY162" s="153"/>
    </row>
    <row r="163" customFormat="false" ht="12.75" hidden="false" customHeight="false" outlineLevel="0" collapsed="false">
      <c r="B163" s="28"/>
      <c r="C163" s="4" t="str">
        <f aca="false">Spielplan!E420</f>
        <v>Sassuolo</v>
      </c>
      <c r="D163" s="10" t="s">
        <v>210</v>
      </c>
      <c r="E163" s="4" t="str">
        <f aca="false">Spielplan!G420</f>
        <v>Parma FC</v>
      </c>
      <c r="F163" s="152" t="str">
        <f aca="false">IF(Spielplan!H420="","",Spielplan!H420)</f>
        <v/>
      </c>
      <c r="G163" s="59" t="s">
        <v>39</v>
      </c>
      <c r="H163" s="152" t="str">
        <f aca="false">IF(Spielplan!J420="","",Spielplan!J420)</f>
        <v/>
      </c>
      <c r="I163" s="10"/>
      <c r="J163" s="152" t="str">
        <f aca="false">IF(Spielplan!L420="","",Spielplan!L420)</f>
        <v/>
      </c>
      <c r="K163" s="10" t="s">
        <v>39</v>
      </c>
      <c r="L163" s="152" t="str">
        <f aca="false">IF(Spielplan!N420="","",Spielplan!N420)</f>
        <v/>
      </c>
      <c r="M163" s="148"/>
      <c r="O163" s="149"/>
      <c r="P163" s="4" t="str">
        <f aca="false">Spielplan!E435</f>
        <v>SSC Neapel</v>
      </c>
      <c r="Q163" s="10" t="s">
        <v>210</v>
      </c>
      <c r="R163" s="4" t="str">
        <f aca="false">Spielplan!G435</f>
        <v>AS Roma</v>
      </c>
      <c r="S163" s="152" t="str">
        <f aca="false">IF(Spielplan!H435="","",Spielplan!H435)</f>
        <v/>
      </c>
      <c r="T163" s="59" t="s">
        <v>39</v>
      </c>
      <c r="U163" s="152" t="str">
        <f aca="false">IF(Spielplan!J435="","",Spielplan!J435)</f>
        <v/>
      </c>
      <c r="V163" s="10"/>
      <c r="W163" s="152" t="str">
        <f aca="false">IF(Spielplan!L435="","",Spielplan!L435)</f>
        <v/>
      </c>
      <c r="X163" s="10" t="s">
        <v>39</v>
      </c>
      <c r="Y163" s="152" t="str">
        <f aca="false">IF(Spielplan!N435="","",Spielplan!N435)</f>
        <v/>
      </c>
      <c r="Z163" s="148"/>
      <c r="AB163" s="150"/>
      <c r="AC163" s="4" t="str">
        <f aca="false">Spielplan!E450</f>
        <v>AC Mailand</v>
      </c>
      <c r="AD163" s="10" t="s">
        <v>210</v>
      </c>
      <c r="AE163" s="4" t="str">
        <f aca="false">Spielplan!G450</f>
        <v>Parma FC</v>
      </c>
      <c r="AF163" s="152" t="str">
        <f aca="false">IF(Spielplan!H450="","",Spielplan!H450)</f>
        <v/>
      </c>
      <c r="AG163" s="59" t="s">
        <v>39</v>
      </c>
      <c r="AH163" s="152" t="str">
        <f aca="false">IF(Spielplan!J450="","",Spielplan!J450)</f>
        <v/>
      </c>
      <c r="AI163" s="10"/>
      <c r="AJ163" s="152" t="str">
        <f aca="false">IF(Spielplan!L450="","",Spielplan!L450)</f>
        <v/>
      </c>
      <c r="AK163" s="10" t="s">
        <v>39</v>
      </c>
      <c r="AL163" s="152" t="str">
        <f aca="false">IF(Spielplan!N450="","",Spielplan!N450)</f>
        <v/>
      </c>
      <c r="AM163" s="151"/>
      <c r="AQ163" s="10"/>
      <c r="AS163" s="153"/>
      <c r="AT163" s="59"/>
      <c r="AU163" s="153"/>
      <c r="AV163" s="10"/>
      <c r="AW163" s="153"/>
      <c r="AX163" s="10"/>
      <c r="AY163" s="153"/>
    </row>
    <row r="164" customFormat="false" ht="12.75" hidden="false" customHeight="false" outlineLevel="0" collapsed="false">
      <c r="B164" s="28"/>
      <c r="C164" s="4" t="str">
        <f aca="false">Spielplan!E421</f>
        <v>FC Turin</v>
      </c>
      <c r="D164" s="10" t="s">
        <v>210</v>
      </c>
      <c r="E164" s="4" t="str">
        <f aca="false">Spielplan!G421</f>
        <v>Sampdoria Genua</v>
      </c>
      <c r="F164" s="152" t="str">
        <f aca="false">IF(Spielplan!H421="","",Spielplan!H421)</f>
        <v/>
      </c>
      <c r="G164" s="59" t="s">
        <v>39</v>
      </c>
      <c r="H164" s="152" t="str">
        <f aca="false">IF(Spielplan!J421="","",Spielplan!J421)</f>
        <v/>
      </c>
      <c r="I164" s="10"/>
      <c r="J164" s="152" t="str">
        <f aca="false">IF(Spielplan!L421="","",Spielplan!L421)</f>
        <v/>
      </c>
      <c r="K164" s="10" t="s">
        <v>39</v>
      </c>
      <c r="L164" s="152" t="str">
        <f aca="false">IF(Spielplan!N421="","",Spielplan!N421)</f>
        <v/>
      </c>
      <c r="M164" s="148"/>
      <c r="O164" s="149"/>
      <c r="P164" s="4" t="str">
        <f aca="false">Spielplan!E436</f>
        <v>Bologna FC</v>
      </c>
      <c r="Q164" s="10" t="s">
        <v>210</v>
      </c>
      <c r="R164" s="4" t="str">
        <f aca="false">Spielplan!G436</f>
        <v>Sassuolo</v>
      </c>
      <c r="S164" s="152" t="str">
        <f aca="false">IF(Spielplan!H436="","",Spielplan!H436)</f>
        <v/>
      </c>
      <c r="T164" s="59" t="s">
        <v>39</v>
      </c>
      <c r="U164" s="152" t="str">
        <f aca="false">IF(Spielplan!J436="","",Spielplan!J436)</f>
        <v/>
      </c>
      <c r="V164" s="10"/>
      <c r="W164" s="152" t="str">
        <f aca="false">IF(Spielplan!L436="","",Spielplan!L436)</f>
        <v/>
      </c>
      <c r="X164" s="10" t="s">
        <v>39</v>
      </c>
      <c r="Y164" s="152" t="str">
        <f aca="false">IF(Spielplan!N436="","",Spielplan!N436)</f>
        <v/>
      </c>
      <c r="Z164" s="148"/>
      <c r="AB164" s="150"/>
      <c r="AC164" s="4" t="str">
        <f aca="false">Spielplan!E451</f>
        <v>Atalanta Bergamo</v>
      </c>
      <c r="AD164" s="10" t="s">
        <v>210</v>
      </c>
      <c r="AE164" s="4" t="str">
        <f aca="false">Spielplan!G451</f>
        <v>Sampdoria Genua</v>
      </c>
      <c r="AF164" s="152" t="str">
        <f aca="false">IF(Spielplan!H451="","",Spielplan!H451)</f>
        <v/>
      </c>
      <c r="AG164" s="59" t="s">
        <v>39</v>
      </c>
      <c r="AH164" s="152" t="str">
        <f aca="false">IF(Spielplan!J451="","",Spielplan!J451)</f>
        <v/>
      </c>
      <c r="AI164" s="10"/>
      <c r="AJ164" s="152" t="str">
        <f aca="false">IF(Spielplan!L451="","",Spielplan!L451)</f>
        <v/>
      </c>
      <c r="AK164" s="10" t="s">
        <v>39</v>
      </c>
      <c r="AL164" s="152" t="str">
        <f aca="false">IF(Spielplan!N451="","",Spielplan!N451)</f>
        <v/>
      </c>
      <c r="AM164" s="151"/>
      <c r="AQ164" s="10"/>
      <c r="AS164" s="153"/>
      <c r="AT164" s="59"/>
      <c r="AU164" s="153"/>
      <c r="AV164" s="10"/>
      <c r="AW164" s="153"/>
      <c r="AX164" s="10"/>
      <c r="AY164" s="153"/>
    </row>
    <row r="165" customFormat="false" ht="12.75" hidden="false" customHeight="false" outlineLevel="0" collapsed="false">
      <c r="B165" s="28"/>
      <c r="C165" s="4" t="str">
        <f aca="false">Spielplan!E422</f>
        <v>Cagliari Calcio</v>
      </c>
      <c r="D165" s="10" t="s">
        <v>210</v>
      </c>
      <c r="E165" s="4" t="str">
        <f aca="false">Spielplan!G422</f>
        <v>Udinese Calcio</v>
      </c>
      <c r="F165" s="152" t="str">
        <f aca="false">IF(Spielplan!H422="","",Spielplan!H422)</f>
        <v/>
      </c>
      <c r="G165" s="59" t="s">
        <v>39</v>
      </c>
      <c r="H165" s="152" t="str">
        <f aca="false">IF(Spielplan!J422="","",Spielplan!J422)</f>
        <v/>
      </c>
      <c r="I165" s="10"/>
      <c r="J165" s="152" t="str">
        <f aca="false">IF(Spielplan!L422="","",Spielplan!L422)</f>
        <v/>
      </c>
      <c r="K165" s="10" t="s">
        <v>39</v>
      </c>
      <c r="L165" s="152" t="str">
        <f aca="false">IF(Spielplan!N422="","",Spielplan!N422)</f>
        <v/>
      </c>
      <c r="M165" s="148"/>
      <c r="O165" s="149"/>
      <c r="P165" s="4" t="str">
        <f aca="false">Spielplan!E437</f>
        <v>Inter Mailand</v>
      </c>
      <c r="Q165" s="10" t="s">
        <v>210</v>
      </c>
      <c r="R165" s="4" t="str">
        <f aca="false">Spielplan!G437</f>
        <v>FC Turin</v>
      </c>
      <c r="S165" s="152" t="str">
        <f aca="false">IF(Spielplan!H437="","",Spielplan!H437)</f>
        <v/>
      </c>
      <c r="T165" s="59" t="s">
        <v>39</v>
      </c>
      <c r="U165" s="152" t="str">
        <f aca="false">IF(Spielplan!J437="","",Spielplan!J437)</f>
        <v/>
      </c>
      <c r="V165" s="10"/>
      <c r="W165" s="152" t="str">
        <f aca="false">IF(Spielplan!L437="","",Spielplan!L437)</f>
        <v/>
      </c>
      <c r="X165" s="10" t="s">
        <v>39</v>
      </c>
      <c r="Y165" s="152" t="str">
        <f aca="false">IF(Spielplan!N437="","",Spielplan!N437)</f>
        <v/>
      </c>
      <c r="Z165" s="148"/>
      <c r="AB165" s="150"/>
      <c r="AC165" s="4" t="str">
        <f aca="false">Spielplan!E452</f>
        <v>AS Roma</v>
      </c>
      <c r="AD165" s="10" t="s">
        <v>210</v>
      </c>
      <c r="AE165" s="4" t="str">
        <f aca="false">Spielplan!G452</f>
        <v>Udinese Calcio</v>
      </c>
      <c r="AF165" s="152" t="str">
        <f aca="false">IF(Spielplan!H452="","",Spielplan!H452)</f>
        <v/>
      </c>
      <c r="AG165" s="59" t="s">
        <v>39</v>
      </c>
      <c r="AH165" s="152" t="str">
        <f aca="false">IF(Spielplan!J452="","",Spielplan!J452)</f>
        <v/>
      </c>
      <c r="AI165" s="10"/>
      <c r="AJ165" s="152" t="str">
        <f aca="false">IF(Spielplan!L452="","",Spielplan!L452)</f>
        <v/>
      </c>
      <c r="AK165" s="10" t="s">
        <v>39</v>
      </c>
      <c r="AL165" s="152" t="str">
        <f aca="false">IF(Spielplan!N452="","",Spielplan!N452)</f>
        <v/>
      </c>
      <c r="AM165" s="151"/>
      <c r="AQ165" s="10"/>
      <c r="AS165" s="153"/>
      <c r="AT165" s="59"/>
      <c r="AU165" s="153"/>
      <c r="AV165" s="10"/>
      <c r="AW165" s="153"/>
      <c r="AX165" s="10"/>
      <c r="AY165" s="153"/>
    </row>
    <row r="166" customFormat="false" ht="5.1" hidden="false" customHeight="true" outlineLevel="0" collapsed="false">
      <c r="B166" s="30"/>
      <c r="C166" s="154"/>
      <c r="D166" s="154"/>
      <c r="E166" s="154"/>
      <c r="F166" s="155"/>
      <c r="G166" s="155"/>
      <c r="H166" s="155"/>
      <c r="I166" s="155"/>
      <c r="J166" s="155"/>
      <c r="K166" s="155"/>
      <c r="L166" s="155"/>
      <c r="M166" s="156"/>
      <c r="O166" s="157"/>
      <c r="P166" s="164"/>
      <c r="Q166" s="164"/>
      <c r="R166" s="164"/>
      <c r="S166" s="164"/>
      <c r="T166" s="164"/>
      <c r="U166" s="164"/>
      <c r="V166" s="164"/>
      <c r="W166" s="164"/>
      <c r="X166" s="164"/>
      <c r="Y166" s="164"/>
      <c r="Z166" s="156"/>
      <c r="AB166" s="158"/>
      <c r="AC166" s="154"/>
      <c r="AD166" s="154"/>
      <c r="AE166" s="154"/>
      <c r="AF166" s="155"/>
      <c r="AG166" s="155"/>
      <c r="AH166" s="155"/>
      <c r="AI166" s="155"/>
      <c r="AJ166" s="155"/>
      <c r="AK166" s="155"/>
      <c r="AL166" s="155"/>
      <c r="AM166" s="159"/>
      <c r="AS166" s="59"/>
      <c r="AT166" s="59"/>
      <c r="AU166" s="59"/>
      <c r="AV166" s="59"/>
      <c r="AW166" s="59"/>
      <c r="AX166" s="59"/>
      <c r="AY166" s="59"/>
    </row>
    <row r="167" customFormat="false" ht="5.1" hidden="false" customHeight="true" outlineLevel="0" collapsed="false">
      <c r="C167" s="139"/>
      <c r="D167" s="139"/>
      <c r="E167" s="139"/>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3"/>
      <c r="D168" s="143"/>
      <c r="E168" s="143"/>
      <c r="F168" s="144"/>
      <c r="G168" s="144"/>
      <c r="H168" s="144"/>
      <c r="I168" s="144"/>
      <c r="J168" s="144"/>
      <c r="K168" s="144"/>
      <c r="L168" s="144"/>
      <c r="M168" s="141"/>
      <c r="O168" s="142"/>
      <c r="P168" s="140"/>
      <c r="Q168" s="140"/>
      <c r="R168" s="140"/>
      <c r="S168" s="140"/>
      <c r="T168" s="140"/>
      <c r="U168" s="140"/>
      <c r="V168" s="140"/>
      <c r="W168" s="140"/>
      <c r="X168" s="140"/>
      <c r="Y168" s="140"/>
      <c r="Z168" s="141"/>
      <c r="AB168" s="21"/>
      <c r="AC168" s="143"/>
      <c r="AD168" s="143"/>
      <c r="AE168" s="143"/>
      <c r="AF168" s="144"/>
      <c r="AG168" s="144"/>
      <c r="AH168" s="144"/>
      <c r="AI168" s="144"/>
      <c r="AJ168" s="144"/>
      <c r="AK168" s="144"/>
      <c r="AL168" s="144"/>
      <c r="AM168" s="145"/>
      <c r="AS168" s="10"/>
      <c r="AT168" s="10"/>
      <c r="AU168" s="10"/>
      <c r="AV168" s="10"/>
      <c r="AW168" s="10"/>
      <c r="AX168" s="10"/>
      <c r="AY168" s="10"/>
    </row>
    <row r="169" customFormat="false" ht="12.75" hidden="false" customHeight="false" outlineLevel="0" collapsed="false">
      <c r="B169" s="28"/>
      <c r="C169" s="146" t="s">
        <v>116</v>
      </c>
      <c r="D169" s="4"/>
      <c r="E169" s="4"/>
      <c r="F169" s="147" t="s">
        <v>18</v>
      </c>
      <c r="G169" s="147"/>
      <c r="H169" s="147"/>
      <c r="I169" s="147"/>
      <c r="J169" s="147" t="s">
        <v>19</v>
      </c>
      <c r="K169" s="147"/>
      <c r="L169" s="147"/>
      <c r="M169" s="148"/>
      <c r="O169" s="149"/>
      <c r="P169" s="146" t="s">
        <v>117</v>
      </c>
      <c r="Q169" s="4"/>
      <c r="R169" s="4"/>
      <c r="S169" s="147" t="s">
        <v>18</v>
      </c>
      <c r="T169" s="147"/>
      <c r="U169" s="147"/>
      <c r="V169" s="147"/>
      <c r="W169" s="147" t="s">
        <v>19</v>
      </c>
      <c r="X169" s="147"/>
      <c r="Y169" s="147"/>
      <c r="Z169" s="148"/>
      <c r="AB169" s="150"/>
      <c r="AC169" s="146" t="s">
        <v>118</v>
      </c>
      <c r="AF169" s="147" t="s">
        <v>18</v>
      </c>
      <c r="AG169" s="147"/>
      <c r="AH169" s="147"/>
      <c r="AI169" s="147"/>
      <c r="AJ169" s="147" t="s">
        <v>19</v>
      </c>
      <c r="AK169" s="147"/>
      <c r="AL169" s="147"/>
      <c r="AM169" s="151"/>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48"/>
      <c r="O170" s="149"/>
      <c r="P170" s="4"/>
      <c r="Q170" s="4"/>
      <c r="R170" s="4"/>
      <c r="S170" s="10"/>
      <c r="T170" s="10"/>
      <c r="U170" s="10"/>
      <c r="V170" s="10"/>
      <c r="W170" s="10"/>
      <c r="X170" s="10"/>
      <c r="Y170" s="10"/>
      <c r="Z170" s="148"/>
      <c r="AB170" s="150"/>
      <c r="AF170" s="10"/>
      <c r="AG170" s="10"/>
      <c r="AH170" s="10"/>
      <c r="AI170" s="10"/>
      <c r="AJ170" s="10"/>
      <c r="AK170" s="10"/>
      <c r="AL170" s="10"/>
      <c r="AM170" s="151"/>
      <c r="AS170" s="10"/>
      <c r="AT170" s="10"/>
      <c r="AU170" s="10"/>
      <c r="AV170" s="10"/>
      <c r="AW170" s="10"/>
      <c r="AX170" s="10"/>
      <c r="AY170" s="10"/>
    </row>
    <row r="171" customFormat="false" ht="12.75" hidden="false" customHeight="false" outlineLevel="0" collapsed="false">
      <c r="B171" s="28"/>
      <c r="C171" s="4" t="str">
        <f aca="false">Spielplan!E458</f>
        <v>Inter Mailand</v>
      </c>
      <c r="D171" s="10" t="s">
        <v>210</v>
      </c>
      <c r="E171" s="4" t="str">
        <f aca="false">Spielplan!G458</f>
        <v>Atalanta Bergamo</v>
      </c>
      <c r="F171" s="152" t="str">
        <f aca="false">IF(Spielplan!H458="","",Spielplan!H458)</f>
        <v/>
      </c>
      <c r="G171" s="59" t="s">
        <v>39</v>
      </c>
      <c r="H171" s="152" t="str">
        <f aca="false">IF(Spielplan!J458="","",Spielplan!J458)</f>
        <v/>
      </c>
      <c r="I171" s="10"/>
      <c r="J171" s="152" t="str">
        <f aca="false">IF(Spielplan!L458="","",Spielplan!L458)</f>
        <v/>
      </c>
      <c r="K171" s="10" t="s">
        <v>39</v>
      </c>
      <c r="L171" s="152" t="str">
        <f aca="false">IF(Spielplan!N458="","",Spielplan!N458)</f>
        <v/>
      </c>
      <c r="M171" s="148"/>
      <c r="O171" s="149"/>
      <c r="P171" s="4" t="str">
        <f aca="false">Spielplan!E473</f>
        <v>AC Chievo</v>
      </c>
      <c r="Q171" s="10" t="s">
        <v>210</v>
      </c>
      <c r="R171" s="4" t="str">
        <f aca="false">Spielplan!G473</f>
        <v>Bologna FC</v>
      </c>
      <c r="S171" s="152" t="str">
        <f aca="false">IF(Spielplan!H473="","",Spielplan!H473)</f>
        <v/>
      </c>
      <c r="T171" s="59" t="s">
        <v>39</v>
      </c>
      <c r="U171" s="152" t="str">
        <f aca="false">IF(Spielplan!J473="","",Spielplan!J473)</f>
        <v/>
      </c>
      <c r="V171" s="10"/>
      <c r="W171" s="152" t="str">
        <f aca="false">IF(Spielplan!L473="","",Spielplan!L473)</f>
        <v/>
      </c>
      <c r="X171" s="10" t="s">
        <v>39</v>
      </c>
      <c r="Y171" s="152" t="str">
        <f aca="false">IF(Spielplan!N473="","",Spielplan!N473)</f>
        <v/>
      </c>
      <c r="Z171" s="148"/>
      <c r="AB171" s="150"/>
      <c r="AC171" s="4" t="str">
        <f aca="false">Spielplan!E488</f>
        <v>Bologna FC</v>
      </c>
      <c r="AD171" s="10" t="s">
        <v>210</v>
      </c>
      <c r="AE171" s="4" t="str">
        <f aca="false">Spielplan!G488</f>
        <v>Atalanta Bergamo</v>
      </c>
      <c r="AF171" s="152" t="str">
        <f aca="false">IF(Spielplan!H488="","",Spielplan!H488)</f>
        <v/>
      </c>
      <c r="AG171" s="59" t="s">
        <v>39</v>
      </c>
      <c r="AH171" s="152" t="str">
        <f aca="false">IF(Spielplan!J488="","",Spielplan!J488)</f>
        <v/>
      </c>
      <c r="AI171" s="10"/>
      <c r="AJ171" s="152" t="str">
        <f aca="false">IF(Spielplan!L488="","",Spielplan!L488)</f>
        <v/>
      </c>
      <c r="AK171" s="10" t="s">
        <v>39</v>
      </c>
      <c r="AL171" s="152" t="str">
        <f aca="false">IF(Spielplan!N488="","",Spielplan!N488)</f>
        <v/>
      </c>
      <c r="AM171" s="151"/>
      <c r="AQ171" s="10"/>
      <c r="AS171" s="153"/>
      <c r="AT171" s="59"/>
      <c r="AU171" s="153"/>
      <c r="AV171" s="10"/>
      <c r="AW171" s="153"/>
      <c r="AX171" s="10"/>
      <c r="AY171" s="153"/>
    </row>
    <row r="172" customFormat="false" ht="12.75" hidden="false" customHeight="false" outlineLevel="0" collapsed="false">
      <c r="B172" s="28"/>
      <c r="C172" s="4" t="str">
        <f aca="false">Spielplan!E459</f>
        <v>Bologna FC</v>
      </c>
      <c r="D172" s="10" t="s">
        <v>210</v>
      </c>
      <c r="E172" s="4" t="str">
        <f aca="false">Spielplan!G459</f>
        <v>Cagliari Calcio</v>
      </c>
      <c r="F172" s="152" t="str">
        <f aca="false">IF(Spielplan!H459="","",Spielplan!H459)</f>
        <v/>
      </c>
      <c r="G172" s="59" t="s">
        <v>39</v>
      </c>
      <c r="H172" s="152" t="str">
        <f aca="false">IF(Spielplan!J459="","",Spielplan!J459)</f>
        <v/>
      </c>
      <c r="I172" s="10"/>
      <c r="J172" s="152" t="str">
        <f aca="false">IF(Spielplan!L459="","",Spielplan!L459)</f>
        <v/>
      </c>
      <c r="K172" s="10" t="s">
        <v>39</v>
      </c>
      <c r="L172" s="152" t="str">
        <f aca="false">IF(Spielplan!N459="","",Spielplan!N459)</f>
        <v/>
      </c>
      <c r="M172" s="148"/>
      <c r="O172" s="149"/>
      <c r="P172" s="4" t="str">
        <f aca="false">Spielplan!E474</f>
        <v>Cagliari Calcio</v>
      </c>
      <c r="Q172" s="10" t="s">
        <v>210</v>
      </c>
      <c r="R172" s="4" t="str">
        <f aca="false">Spielplan!G474</f>
        <v>Hellas Verona</v>
      </c>
      <c r="S172" s="152" t="str">
        <f aca="false">IF(Spielplan!H474="","",Spielplan!H474)</f>
        <v/>
      </c>
      <c r="T172" s="59" t="s">
        <v>39</v>
      </c>
      <c r="U172" s="152" t="str">
        <f aca="false">IF(Spielplan!J474="","",Spielplan!J474)</f>
        <v/>
      </c>
      <c r="V172" s="10"/>
      <c r="W172" s="152" t="str">
        <f aca="false">IF(Spielplan!L474="","",Spielplan!L474)</f>
        <v/>
      </c>
      <c r="X172" s="10" t="s">
        <v>39</v>
      </c>
      <c r="Y172" s="152" t="str">
        <f aca="false">IF(Spielplan!N474="","",Spielplan!N474)</f>
        <v/>
      </c>
      <c r="Z172" s="148"/>
      <c r="AB172" s="150"/>
      <c r="AC172" s="4" t="str">
        <f aca="false">Spielplan!E489</f>
        <v>FC Turin</v>
      </c>
      <c r="AD172" s="10" t="s">
        <v>210</v>
      </c>
      <c r="AE172" s="4" t="str">
        <f aca="false">Spielplan!G489</f>
        <v>Cagliari Calcio</v>
      </c>
      <c r="AF172" s="152" t="str">
        <f aca="false">IF(Spielplan!H489="","",Spielplan!H489)</f>
        <v/>
      </c>
      <c r="AG172" s="59" t="s">
        <v>39</v>
      </c>
      <c r="AH172" s="152" t="str">
        <f aca="false">IF(Spielplan!J489="","",Spielplan!J489)</f>
        <v/>
      </c>
      <c r="AI172" s="10"/>
      <c r="AJ172" s="152" t="str">
        <f aca="false">IF(Spielplan!L489="","",Spielplan!L489)</f>
        <v/>
      </c>
      <c r="AK172" s="10" t="s">
        <v>39</v>
      </c>
      <c r="AL172" s="152" t="str">
        <f aca="false">IF(Spielplan!N489="","",Spielplan!N489)</f>
        <v/>
      </c>
      <c r="AM172" s="151"/>
      <c r="AQ172" s="10"/>
      <c r="AS172" s="153"/>
      <c r="AT172" s="59"/>
      <c r="AU172" s="153"/>
      <c r="AV172" s="10"/>
      <c r="AW172" s="153"/>
      <c r="AX172" s="10"/>
      <c r="AY172" s="153"/>
    </row>
    <row r="173" customFormat="false" ht="12.75" hidden="false" customHeight="false" outlineLevel="0" collapsed="false">
      <c r="B173" s="28"/>
      <c r="C173" s="4" t="str">
        <f aca="false">Spielplan!E460</f>
        <v>SSC Neapel</v>
      </c>
      <c r="D173" s="10" t="s">
        <v>210</v>
      </c>
      <c r="E173" s="4" t="str">
        <f aca="false">Spielplan!G460</f>
        <v>ACF Fiorentina</v>
      </c>
      <c r="F173" s="152" t="str">
        <f aca="false">IF(Spielplan!H460="","",Spielplan!H460)</f>
        <v/>
      </c>
      <c r="G173" s="59" t="s">
        <v>39</v>
      </c>
      <c r="H173" s="152" t="str">
        <f aca="false">IF(Spielplan!J460="","",Spielplan!J460)</f>
        <v/>
      </c>
      <c r="I173" s="10"/>
      <c r="J173" s="152" t="str">
        <f aca="false">IF(Spielplan!L460="","",Spielplan!L460)</f>
        <v/>
      </c>
      <c r="K173" s="10" t="s">
        <v>39</v>
      </c>
      <c r="L173" s="152" t="str">
        <f aca="false">IF(Spielplan!N460="","",Spielplan!N460)</f>
        <v/>
      </c>
      <c r="M173" s="148"/>
      <c r="O173" s="149"/>
      <c r="P173" s="4" t="str">
        <f aca="false">Spielplan!E475</f>
        <v>Genoa CFC</v>
      </c>
      <c r="Q173" s="10" t="s">
        <v>210</v>
      </c>
      <c r="R173" s="4" t="str">
        <f aca="false">Spielplan!G475</f>
        <v>Lazio Roma</v>
      </c>
      <c r="S173" s="152" t="str">
        <f aca="false">IF(Spielplan!H475="","",Spielplan!H475)</f>
        <v/>
      </c>
      <c r="T173" s="59" t="s">
        <v>39</v>
      </c>
      <c r="U173" s="152" t="str">
        <f aca="false">IF(Spielplan!J475="","",Spielplan!J475)</f>
        <v/>
      </c>
      <c r="V173" s="10"/>
      <c r="W173" s="152" t="str">
        <f aca="false">IF(Spielplan!L475="","",Spielplan!L475)</f>
        <v/>
      </c>
      <c r="X173" s="10" t="s">
        <v>39</v>
      </c>
      <c r="Y173" s="152" t="str">
        <f aca="false">IF(Spielplan!N475="","",Spielplan!N475)</f>
        <v/>
      </c>
      <c r="Z173" s="148"/>
      <c r="AB173" s="150"/>
      <c r="AC173" s="4" t="str">
        <f aca="false">Spielplan!E490</f>
        <v>Udinese Calcio</v>
      </c>
      <c r="AD173" s="10" t="s">
        <v>210</v>
      </c>
      <c r="AE173" s="4" t="str">
        <f aca="false">Spielplan!G490</f>
        <v>Calcio Catania</v>
      </c>
      <c r="AF173" s="152" t="str">
        <f aca="false">IF(Spielplan!H490="","",Spielplan!H490)</f>
        <v/>
      </c>
      <c r="AG173" s="59" t="s">
        <v>39</v>
      </c>
      <c r="AH173" s="152" t="str">
        <f aca="false">IF(Spielplan!J490="","",Spielplan!J490)</f>
        <v/>
      </c>
      <c r="AI173" s="10"/>
      <c r="AJ173" s="152" t="str">
        <f aca="false">IF(Spielplan!L490="","",Spielplan!L490)</f>
        <v/>
      </c>
      <c r="AK173" s="10" t="s">
        <v>39</v>
      </c>
      <c r="AL173" s="152" t="str">
        <f aca="false">IF(Spielplan!N490="","",Spielplan!N490)</f>
        <v/>
      </c>
      <c r="AM173" s="151"/>
      <c r="AQ173" s="10"/>
      <c r="AS173" s="153"/>
      <c r="AT173" s="59"/>
      <c r="AU173" s="153"/>
      <c r="AV173" s="10"/>
      <c r="AW173" s="153"/>
      <c r="AX173" s="10"/>
      <c r="AY173" s="153"/>
    </row>
    <row r="174" customFormat="false" ht="12.75" hidden="false" customHeight="false" outlineLevel="0" collapsed="false">
      <c r="B174" s="28"/>
      <c r="C174" s="4" t="str">
        <f aca="false">Spielplan!E461</f>
        <v>Parma FC</v>
      </c>
      <c r="D174" s="10" t="s">
        <v>210</v>
      </c>
      <c r="E174" s="4" t="str">
        <f aca="false">Spielplan!G461</f>
        <v>Genoa CFC</v>
      </c>
      <c r="F174" s="152" t="str">
        <f aca="false">IF(Spielplan!H461="","",Spielplan!H461)</f>
        <v/>
      </c>
      <c r="G174" s="59" t="s">
        <v>39</v>
      </c>
      <c r="H174" s="152" t="str">
        <f aca="false">IF(Spielplan!J461="","",Spielplan!J461)</f>
        <v/>
      </c>
      <c r="I174" s="10"/>
      <c r="J174" s="152" t="str">
        <f aca="false">IF(Spielplan!L461="","",Spielplan!L461)</f>
        <v/>
      </c>
      <c r="K174" s="10" t="s">
        <v>39</v>
      </c>
      <c r="L174" s="152" t="str">
        <f aca="false">IF(Spielplan!N461="","",Spielplan!N461)</f>
        <v/>
      </c>
      <c r="M174" s="148"/>
      <c r="O174" s="149"/>
      <c r="P174" s="4" t="str">
        <f aca="false">Spielplan!E476</f>
        <v>Atalanta Bergamo</v>
      </c>
      <c r="Q174" s="10" t="s">
        <v>210</v>
      </c>
      <c r="R174" s="4" t="str">
        <f aca="false">Spielplan!G476</f>
        <v>AS Livorno</v>
      </c>
      <c r="S174" s="152" t="str">
        <f aca="false">IF(Spielplan!H476="","",Spielplan!H476)</f>
        <v/>
      </c>
      <c r="T174" s="59" t="s">
        <v>39</v>
      </c>
      <c r="U174" s="152" t="str">
        <f aca="false">IF(Spielplan!J476="","",Spielplan!J476)</f>
        <v/>
      </c>
      <c r="V174" s="10"/>
      <c r="W174" s="152" t="str">
        <f aca="false">IF(Spielplan!L476="","",Spielplan!L476)</f>
        <v/>
      </c>
      <c r="X174" s="10" t="s">
        <v>39</v>
      </c>
      <c r="Y174" s="152" t="str">
        <f aca="false">IF(Spielplan!N476="","",Spielplan!N476)</f>
        <v/>
      </c>
      <c r="Z174" s="148"/>
      <c r="AB174" s="150"/>
      <c r="AC174" s="4" t="str">
        <f aca="false">Spielplan!E491</f>
        <v>AC Mailand</v>
      </c>
      <c r="AD174" s="10" t="s">
        <v>210</v>
      </c>
      <c r="AE174" s="4" t="str">
        <f aca="false">Spielplan!G491</f>
        <v>AC Chievo</v>
      </c>
      <c r="AF174" s="152" t="str">
        <f aca="false">IF(Spielplan!H491="","",Spielplan!H491)</f>
        <v/>
      </c>
      <c r="AG174" s="59" t="s">
        <v>39</v>
      </c>
      <c r="AH174" s="152" t="str">
        <f aca="false">IF(Spielplan!J491="","",Spielplan!J491)</f>
        <v/>
      </c>
      <c r="AI174" s="10"/>
      <c r="AJ174" s="152" t="str">
        <f aca="false">IF(Spielplan!L491="","",Spielplan!L491)</f>
        <v/>
      </c>
      <c r="AK174" s="10" t="s">
        <v>39</v>
      </c>
      <c r="AL174" s="152" t="str">
        <f aca="false">IF(Spielplan!N491="","",Spielplan!N491)</f>
        <v/>
      </c>
      <c r="AM174" s="151"/>
      <c r="AQ174" s="10"/>
      <c r="AS174" s="153"/>
      <c r="AT174" s="59"/>
      <c r="AU174" s="153"/>
      <c r="AV174" s="10"/>
      <c r="AW174" s="153"/>
      <c r="AX174" s="10"/>
      <c r="AY174" s="153"/>
    </row>
    <row r="175" customFormat="false" ht="12.75" hidden="false" customHeight="false" outlineLevel="0" collapsed="false">
      <c r="B175" s="28"/>
      <c r="C175" s="4" t="str">
        <f aca="false">Spielplan!E462</f>
        <v>Sampdoria Genua</v>
      </c>
      <c r="D175" s="10" t="s">
        <v>210</v>
      </c>
      <c r="E175" s="4" t="str">
        <f aca="false">Spielplan!G462</f>
        <v>Hellas Verona</v>
      </c>
      <c r="F175" s="152" t="str">
        <f aca="false">IF(Spielplan!H462="","",Spielplan!H462)</f>
        <v/>
      </c>
      <c r="G175" s="59" t="s">
        <v>39</v>
      </c>
      <c r="H175" s="152" t="str">
        <f aca="false">IF(Spielplan!J462="","",Spielplan!J462)</f>
        <v/>
      </c>
      <c r="I175" s="10"/>
      <c r="J175" s="152" t="str">
        <f aca="false">IF(Spielplan!L462="","",Spielplan!L462)</f>
        <v/>
      </c>
      <c r="K175" s="10" t="s">
        <v>39</v>
      </c>
      <c r="L175" s="152" t="str">
        <f aca="false">IF(Spielplan!N462="","",Spielplan!N462)</f>
        <v/>
      </c>
      <c r="M175" s="148"/>
      <c r="O175" s="149"/>
      <c r="P175" s="4" t="str">
        <f aca="false">Spielplan!E477</f>
        <v>ACF Fiorentina</v>
      </c>
      <c r="Q175" s="10" t="s">
        <v>210</v>
      </c>
      <c r="R175" s="4" t="str">
        <f aca="false">Spielplan!G477</f>
        <v>AC Mailand</v>
      </c>
      <c r="S175" s="152" t="str">
        <f aca="false">IF(Spielplan!H477="","",Spielplan!H477)</f>
        <v/>
      </c>
      <c r="T175" s="59" t="s">
        <v>39</v>
      </c>
      <c r="U175" s="152" t="str">
        <f aca="false">IF(Spielplan!J477="","",Spielplan!J477)</f>
        <v/>
      </c>
      <c r="V175" s="10"/>
      <c r="W175" s="152" t="str">
        <f aca="false">IF(Spielplan!L477="","",Spielplan!L477)</f>
        <v/>
      </c>
      <c r="X175" s="10" t="s">
        <v>39</v>
      </c>
      <c r="Y175" s="152" t="str">
        <f aca="false">IF(Spielplan!N477="","",Spielplan!N477)</f>
        <v/>
      </c>
      <c r="Z175" s="148"/>
      <c r="AB175" s="150"/>
      <c r="AC175" s="4" t="str">
        <f aca="false">Spielplan!E492</f>
        <v>Sampdoria Genua</v>
      </c>
      <c r="AD175" s="10" t="s">
        <v>210</v>
      </c>
      <c r="AE175" s="4" t="str">
        <f aca="false">Spielplan!G492</f>
        <v>ACF Fiorentina</v>
      </c>
      <c r="AF175" s="152" t="str">
        <f aca="false">IF(Spielplan!H492="","",Spielplan!H492)</f>
        <v/>
      </c>
      <c r="AG175" s="59" t="s">
        <v>39</v>
      </c>
      <c r="AH175" s="152" t="str">
        <f aca="false">IF(Spielplan!J492="","",Spielplan!J492)</f>
        <v/>
      </c>
      <c r="AI175" s="10"/>
      <c r="AJ175" s="152" t="str">
        <f aca="false">IF(Spielplan!L492="","",Spielplan!L492)</f>
        <v/>
      </c>
      <c r="AK175" s="10" t="s">
        <v>39</v>
      </c>
      <c r="AL175" s="152" t="str">
        <f aca="false">IF(Spielplan!N492="","",Spielplan!N492)</f>
        <v/>
      </c>
      <c r="AM175" s="151"/>
      <c r="AQ175" s="10"/>
      <c r="AS175" s="153"/>
      <c r="AT175" s="59"/>
      <c r="AU175" s="153"/>
      <c r="AV175" s="10"/>
      <c r="AW175" s="153"/>
      <c r="AX175" s="10"/>
      <c r="AY175" s="153"/>
    </row>
    <row r="176" customFormat="false" ht="12.75" hidden="false" customHeight="false" outlineLevel="0" collapsed="false">
      <c r="B176" s="28"/>
      <c r="C176" s="4" t="str">
        <f aca="false">Spielplan!E463</f>
        <v>Calcio Catania</v>
      </c>
      <c r="D176" s="10" t="s">
        <v>210</v>
      </c>
      <c r="E176" s="4" t="str">
        <f aca="false">Spielplan!G463</f>
        <v>Juventus Turin</v>
      </c>
      <c r="F176" s="152" t="str">
        <f aca="false">IF(Spielplan!H463="","",Spielplan!H463)</f>
        <v/>
      </c>
      <c r="G176" s="59" t="s">
        <v>39</v>
      </c>
      <c r="H176" s="152" t="str">
        <f aca="false">IF(Spielplan!J463="","",Spielplan!J463)</f>
        <v/>
      </c>
      <c r="I176" s="10"/>
      <c r="J176" s="152" t="str">
        <f aca="false">IF(Spielplan!L463="","",Spielplan!L463)</f>
        <v/>
      </c>
      <c r="K176" s="10" t="s">
        <v>39</v>
      </c>
      <c r="L176" s="152" t="str">
        <f aca="false">IF(Spielplan!N463="","",Spielplan!N463)</f>
        <v/>
      </c>
      <c r="M176" s="148"/>
      <c r="O176" s="149"/>
      <c r="P176" s="4" t="str">
        <f aca="false">Spielplan!E478</f>
        <v>Calcio Catania</v>
      </c>
      <c r="Q176" s="10" t="s">
        <v>210</v>
      </c>
      <c r="R176" s="4" t="str">
        <f aca="false">Spielplan!G478</f>
        <v>SSC Neapel</v>
      </c>
      <c r="S176" s="152" t="str">
        <f aca="false">IF(Spielplan!H478="","",Spielplan!H478)</f>
        <v/>
      </c>
      <c r="T176" s="59" t="s">
        <v>39</v>
      </c>
      <c r="U176" s="152" t="str">
        <f aca="false">IF(Spielplan!J478="","",Spielplan!J478)</f>
        <v/>
      </c>
      <c r="V176" s="10"/>
      <c r="W176" s="152" t="str">
        <f aca="false">IF(Spielplan!L478="","",Spielplan!L478)</f>
        <v/>
      </c>
      <c r="X176" s="10" t="s">
        <v>39</v>
      </c>
      <c r="Y176" s="152" t="str">
        <f aca="false">IF(Spielplan!N478="","",Spielplan!N478)</f>
        <v/>
      </c>
      <c r="Z176" s="148"/>
      <c r="AB176" s="150"/>
      <c r="AC176" s="4" t="str">
        <f aca="false">Spielplan!E493</f>
        <v>Hellas Verona</v>
      </c>
      <c r="AD176" s="10" t="s">
        <v>210</v>
      </c>
      <c r="AE176" s="4" t="str">
        <f aca="false">Spielplan!G493</f>
        <v>Genoa CFC</v>
      </c>
      <c r="AF176" s="152" t="str">
        <f aca="false">IF(Spielplan!H493="","",Spielplan!H493)</f>
        <v/>
      </c>
      <c r="AG176" s="59" t="s">
        <v>39</v>
      </c>
      <c r="AH176" s="152" t="str">
        <f aca="false">IF(Spielplan!J493="","",Spielplan!J493)</f>
        <v/>
      </c>
      <c r="AI176" s="10"/>
      <c r="AJ176" s="152" t="str">
        <f aca="false">IF(Spielplan!L493="","",Spielplan!L493)</f>
        <v/>
      </c>
      <c r="AK176" s="10" t="s">
        <v>39</v>
      </c>
      <c r="AL176" s="152" t="str">
        <f aca="false">IF(Spielplan!N493="","",Spielplan!N493)</f>
        <v/>
      </c>
      <c r="AM176" s="151"/>
      <c r="AQ176" s="10"/>
      <c r="AS176" s="153"/>
      <c r="AT176" s="59"/>
      <c r="AU176" s="153"/>
      <c r="AV176" s="10"/>
      <c r="AW176" s="153"/>
      <c r="AX176" s="10"/>
      <c r="AY176" s="153"/>
    </row>
    <row r="177" customFormat="false" ht="12.75" hidden="false" customHeight="false" outlineLevel="0" collapsed="false">
      <c r="B177" s="28"/>
      <c r="C177" s="4" t="str">
        <f aca="false">Spielplan!E464</f>
        <v>FC Turin</v>
      </c>
      <c r="D177" s="10" t="s">
        <v>210</v>
      </c>
      <c r="E177" s="4" t="str">
        <f aca="false">Spielplan!G464</f>
        <v>AS Livorno</v>
      </c>
      <c r="F177" s="152" t="str">
        <f aca="false">IF(Spielplan!H464="","",Spielplan!H464)</f>
        <v/>
      </c>
      <c r="G177" s="59" t="s">
        <v>39</v>
      </c>
      <c r="H177" s="152" t="str">
        <f aca="false">IF(Spielplan!J464="","",Spielplan!J464)</f>
        <v/>
      </c>
      <c r="I177" s="10"/>
      <c r="J177" s="152" t="str">
        <f aca="false">IF(Spielplan!L464="","",Spielplan!L464)</f>
        <v/>
      </c>
      <c r="K177" s="10" t="s">
        <v>39</v>
      </c>
      <c r="L177" s="152" t="str">
        <f aca="false">IF(Spielplan!N464="","",Spielplan!N464)</f>
        <v/>
      </c>
      <c r="M177" s="148"/>
      <c r="O177" s="149"/>
      <c r="P177" s="4" t="str">
        <f aca="false">Spielplan!E479</f>
        <v>Juventus Turin</v>
      </c>
      <c r="Q177" s="10" t="s">
        <v>210</v>
      </c>
      <c r="R177" s="4" t="str">
        <f aca="false">Spielplan!G479</f>
        <v>Parma FC</v>
      </c>
      <c r="S177" s="152" t="str">
        <f aca="false">IF(Spielplan!H479="","",Spielplan!H479)</f>
        <v/>
      </c>
      <c r="T177" s="59" t="s">
        <v>39</v>
      </c>
      <c r="U177" s="152" t="str">
        <f aca="false">IF(Spielplan!J479="","",Spielplan!J479)</f>
        <v/>
      </c>
      <c r="V177" s="10"/>
      <c r="W177" s="152" t="str">
        <f aca="false">IF(Spielplan!L479="","",Spielplan!L479)</f>
        <v/>
      </c>
      <c r="X177" s="10" t="s">
        <v>39</v>
      </c>
      <c r="Y177" s="152" t="str">
        <f aca="false">IF(Spielplan!N479="","",Spielplan!N479)</f>
        <v/>
      </c>
      <c r="Z177" s="148"/>
      <c r="AB177" s="150"/>
      <c r="AC177" s="4" t="str">
        <f aca="false">Spielplan!E494</f>
        <v>AS Livorno</v>
      </c>
      <c r="AD177" s="10" t="s">
        <v>210</v>
      </c>
      <c r="AE177" s="4" t="str">
        <f aca="false">Spielplan!G494</f>
        <v>Inter Mailand</v>
      </c>
      <c r="AF177" s="152" t="str">
        <f aca="false">IF(Spielplan!H494="","",Spielplan!H494)</f>
        <v/>
      </c>
      <c r="AG177" s="59" t="s">
        <v>39</v>
      </c>
      <c r="AH177" s="152" t="str">
        <f aca="false">IF(Spielplan!J494="","",Spielplan!J494)</f>
        <v/>
      </c>
      <c r="AI177" s="10"/>
      <c r="AJ177" s="152" t="str">
        <f aca="false">IF(Spielplan!L494="","",Spielplan!L494)</f>
        <v/>
      </c>
      <c r="AK177" s="10" t="s">
        <v>39</v>
      </c>
      <c r="AL177" s="152" t="str">
        <f aca="false">IF(Spielplan!N494="","",Spielplan!N494)</f>
        <v/>
      </c>
      <c r="AM177" s="151"/>
      <c r="AQ177" s="10"/>
      <c r="AS177" s="153"/>
      <c r="AT177" s="59"/>
      <c r="AU177" s="153"/>
      <c r="AV177" s="10"/>
      <c r="AW177" s="153"/>
      <c r="AX177" s="10"/>
      <c r="AY177" s="153"/>
    </row>
    <row r="178" customFormat="false" ht="12.75" hidden="false" customHeight="false" outlineLevel="0" collapsed="false">
      <c r="B178" s="28"/>
      <c r="C178" s="4" t="str">
        <f aca="false">Spielplan!E465</f>
        <v>Lazio Roma</v>
      </c>
      <c r="D178" s="10" t="s">
        <v>210</v>
      </c>
      <c r="E178" s="4" t="str">
        <f aca="false">Spielplan!G465</f>
        <v>AC Mailand</v>
      </c>
      <c r="F178" s="152" t="str">
        <f aca="false">IF(Spielplan!H465="","",Spielplan!H465)</f>
        <v/>
      </c>
      <c r="G178" s="59" t="s">
        <v>39</v>
      </c>
      <c r="H178" s="152" t="str">
        <f aca="false">IF(Spielplan!J465="","",Spielplan!J465)</f>
        <v/>
      </c>
      <c r="I178" s="10"/>
      <c r="J178" s="152" t="str">
        <f aca="false">IF(Spielplan!L465="","",Spielplan!L465)</f>
        <v/>
      </c>
      <c r="K178" s="10" t="s">
        <v>39</v>
      </c>
      <c r="L178" s="152" t="str">
        <f aca="false">IF(Spielplan!N465="","",Spielplan!N465)</f>
        <v/>
      </c>
      <c r="M178" s="148"/>
      <c r="O178" s="149"/>
      <c r="P178" s="4" t="str">
        <f aca="false">Spielplan!E480</f>
        <v>Sassuolo</v>
      </c>
      <c r="Q178" s="10" t="s">
        <v>210</v>
      </c>
      <c r="R178" s="4" t="str">
        <f aca="false">Spielplan!G480</f>
        <v>Sampdoria Genua</v>
      </c>
      <c r="S178" s="152" t="str">
        <f aca="false">IF(Spielplan!H480="","",Spielplan!H480)</f>
        <v/>
      </c>
      <c r="T178" s="59" t="s">
        <v>39</v>
      </c>
      <c r="U178" s="152" t="str">
        <f aca="false">IF(Spielplan!J480="","",Spielplan!J480)</f>
        <v/>
      </c>
      <c r="V178" s="10"/>
      <c r="W178" s="152" t="str">
        <f aca="false">IF(Spielplan!L480="","",Spielplan!L480)</f>
        <v/>
      </c>
      <c r="X178" s="10" t="s">
        <v>39</v>
      </c>
      <c r="Y178" s="152" t="str">
        <f aca="false">IF(Spielplan!N480="","",Spielplan!N480)</f>
        <v/>
      </c>
      <c r="Z178" s="148"/>
      <c r="AB178" s="150"/>
      <c r="AC178" s="4" t="str">
        <f aca="false">Spielplan!E495</f>
        <v>SSC Neapel</v>
      </c>
      <c r="AD178" s="10" t="s">
        <v>210</v>
      </c>
      <c r="AE178" s="4" t="str">
        <f aca="false">Spielplan!G495</f>
        <v>Juventus Turin</v>
      </c>
      <c r="AF178" s="152" t="str">
        <f aca="false">IF(Spielplan!H495="","",Spielplan!H495)</f>
        <v/>
      </c>
      <c r="AG178" s="59" t="s">
        <v>39</v>
      </c>
      <c r="AH178" s="152" t="str">
        <f aca="false">IF(Spielplan!J495="","",Spielplan!J495)</f>
        <v/>
      </c>
      <c r="AI178" s="10"/>
      <c r="AJ178" s="152" t="str">
        <f aca="false">IF(Spielplan!L495="","",Spielplan!L495)</f>
        <v/>
      </c>
      <c r="AK178" s="10" t="s">
        <v>39</v>
      </c>
      <c r="AL178" s="152" t="str">
        <f aca="false">IF(Spielplan!N495="","",Spielplan!N495)</f>
        <v/>
      </c>
      <c r="AM178" s="151"/>
      <c r="AQ178" s="10"/>
      <c r="AS178" s="153"/>
      <c r="AT178" s="59"/>
      <c r="AU178" s="153"/>
      <c r="AV178" s="10"/>
      <c r="AW178" s="153"/>
      <c r="AX178" s="10"/>
      <c r="AY178" s="153"/>
    </row>
    <row r="179" customFormat="false" ht="12.75" hidden="false" customHeight="false" outlineLevel="0" collapsed="false">
      <c r="B179" s="28"/>
      <c r="C179" s="4" t="str">
        <f aca="false">Spielplan!E466</f>
        <v>AC Chievo</v>
      </c>
      <c r="D179" s="10" t="s">
        <v>210</v>
      </c>
      <c r="E179" s="4" t="str">
        <f aca="false">Spielplan!G466</f>
        <v>AS Roma</v>
      </c>
      <c r="F179" s="152" t="str">
        <f aca="false">IF(Spielplan!H466="","",Spielplan!H466)</f>
        <v/>
      </c>
      <c r="G179" s="59" t="s">
        <v>39</v>
      </c>
      <c r="H179" s="152" t="str">
        <f aca="false">IF(Spielplan!J466="","",Spielplan!J466)</f>
        <v/>
      </c>
      <c r="I179" s="10"/>
      <c r="J179" s="152" t="str">
        <f aca="false">IF(Spielplan!L466="","",Spielplan!L466)</f>
        <v/>
      </c>
      <c r="K179" s="10" t="s">
        <v>39</v>
      </c>
      <c r="L179" s="152" t="str">
        <f aca="false">IF(Spielplan!N466="","",Spielplan!N466)</f>
        <v/>
      </c>
      <c r="M179" s="148"/>
      <c r="O179" s="149"/>
      <c r="P179" s="4" t="str">
        <f aca="false">Spielplan!E481</f>
        <v>AS Roma</v>
      </c>
      <c r="Q179" s="10" t="s">
        <v>210</v>
      </c>
      <c r="R179" s="4" t="str">
        <f aca="false">Spielplan!G481</f>
        <v>FC Turin</v>
      </c>
      <c r="S179" s="152" t="str">
        <f aca="false">IF(Spielplan!H481="","",Spielplan!H481)</f>
        <v/>
      </c>
      <c r="T179" s="59" t="s">
        <v>39</v>
      </c>
      <c r="U179" s="152" t="str">
        <f aca="false">IF(Spielplan!J481="","",Spielplan!J481)</f>
        <v/>
      </c>
      <c r="V179" s="10"/>
      <c r="W179" s="152" t="str">
        <f aca="false">IF(Spielplan!L481="","",Spielplan!L481)</f>
        <v/>
      </c>
      <c r="X179" s="10" t="s">
        <v>39</v>
      </c>
      <c r="Y179" s="152" t="str">
        <f aca="false">IF(Spielplan!N481="","",Spielplan!N481)</f>
        <v/>
      </c>
      <c r="Z179" s="148"/>
      <c r="AB179" s="150"/>
      <c r="AC179" s="4" t="str">
        <f aca="false">Spielplan!E496</f>
        <v>Lazio Roma</v>
      </c>
      <c r="AD179" s="10" t="s">
        <v>210</v>
      </c>
      <c r="AE179" s="4" t="str">
        <f aca="false">Spielplan!G496</f>
        <v>Parma FC</v>
      </c>
      <c r="AF179" s="152" t="str">
        <f aca="false">IF(Spielplan!H496="","",Spielplan!H496)</f>
        <v/>
      </c>
      <c r="AG179" s="59" t="s">
        <v>39</v>
      </c>
      <c r="AH179" s="152" t="str">
        <f aca="false">IF(Spielplan!J496="","",Spielplan!J496)</f>
        <v/>
      </c>
      <c r="AI179" s="10"/>
      <c r="AJ179" s="152" t="str">
        <f aca="false">IF(Spielplan!L496="","",Spielplan!L496)</f>
        <v/>
      </c>
      <c r="AK179" s="10" t="s">
        <v>39</v>
      </c>
      <c r="AL179" s="152" t="str">
        <f aca="false">IF(Spielplan!N496="","",Spielplan!N496)</f>
        <v/>
      </c>
      <c r="AM179" s="151"/>
      <c r="AQ179" s="10"/>
      <c r="AS179" s="153"/>
      <c r="AT179" s="59"/>
      <c r="AU179" s="153"/>
      <c r="AV179" s="10"/>
      <c r="AW179" s="153"/>
      <c r="AX179" s="10"/>
      <c r="AY179" s="153"/>
    </row>
    <row r="180" customFormat="false" ht="12.75" hidden="false" customHeight="false" outlineLevel="0" collapsed="false">
      <c r="B180" s="28"/>
      <c r="C180" s="4" t="str">
        <f aca="false">Spielplan!E467</f>
        <v>Udinese Calcio</v>
      </c>
      <c r="D180" s="10" t="s">
        <v>210</v>
      </c>
      <c r="E180" s="4" t="str">
        <f aca="false">Spielplan!G467</f>
        <v>Sassuolo</v>
      </c>
      <c r="F180" s="152" t="str">
        <f aca="false">IF(Spielplan!H467="","",Spielplan!H467)</f>
        <v/>
      </c>
      <c r="G180" s="59" t="s">
        <v>39</v>
      </c>
      <c r="H180" s="152" t="str">
        <f aca="false">IF(Spielplan!J467="","",Spielplan!J467)</f>
        <v/>
      </c>
      <c r="I180" s="10"/>
      <c r="J180" s="152" t="str">
        <f aca="false">IF(Spielplan!L467="","",Spielplan!L467)</f>
        <v/>
      </c>
      <c r="K180" s="10" t="s">
        <v>39</v>
      </c>
      <c r="L180" s="152" t="str">
        <f aca="false">IF(Spielplan!N467="","",Spielplan!N467)</f>
        <v/>
      </c>
      <c r="M180" s="148"/>
      <c r="O180" s="149"/>
      <c r="P180" s="4" t="str">
        <f aca="false">Spielplan!E482</f>
        <v>Inter Mailand</v>
      </c>
      <c r="Q180" s="10" t="s">
        <v>210</v>
      </c>
      <c r="R180" s="4" t="str">
        <f aca="false">Spielplan!G482</f>
        <v>Udinese Calcio</v>
      </c>
      <c r="S180" s="152" t="str">
        <f aca="false">IF(Spielplan!H482="","",Spielplan!H482)</f>
        <v/>
      </c>
      <c r="T180" s="59" t="s">
        <v>39</v>
      </c>
      <c r="U180" s="152" t="str">
        <f aca="false">IF(Spielplan!J482="","",Spielplan!J482)</f>
        <v/>
      </c>
      <c r="V180" s="10"/>
      <c r="W180" s="152" t="str">
        <f aca="false">IF(Spielplan!L482="","",Spielplan!L482)</f>
        <v/>
      </c>
      <c r="X180" s="10" t="s">
        <v>39</v>
      </c>
      <c r="Y180" s="152" t="str">
        <f aca="false">IF(Spielplan!N482="","",Spielplan!N482)</f>
        <v/>
      </c>
      <c r="Z180" s="148"/>
      <c r="AB180" s="150"/>
      <c r="AC180" s="4" t="str">
        <f aca="false">Spielplan!E497</f>
        <v>Sassuolo</v>
      </c>
      <c r="AD180" s="10" t="s">
        <v>210</v>
      </c>
      <c r="AE180" s="4" t="str">
        <f aca="false">Spielplan!G497</f>
        <v>AS Roma</v>
      </c>
      <c r="AF180" s="152" t="str">
        <f aca="false">IF(Spielplan!H497="","",Spielplan!H497)</f>
        <v/>
      </c>
      <c r="AG180" s="59" t="s">
        <v>39</v>
      </c>
      <c r="AH180" s="152" t="str">
        <f aca="false">IF(Spielplan!J497="","",Spielplan!J497)</f>
        <v/>
      </c>
      <c r="AI180" s="10"/>
      <c r="AJ180" s="152" t="str">
        <f aca="false">IF(Spielplan!L497="","",Spielplan!L497)</f>
        <v/>
      </c>
      <c r="AK180" s="10" t="s">
        <v>39</v>
      </c>
      <c r="AL180" s="152" t="str">
        <f aca="false">IF(Spielplan!N497="","",Spielplan!N497)</f>
        <v/>
      </c>
      <c r="AM180" s="151"/>
      <c r="AQ180" s="10"/>
      <c r="AS180" s="153"/>
      <c r="AT180" s="59"/>
      <c r="AU180" s="153"/>
      <c r="AV180" s="10"/>
      <c r="AW180" s="153"/>
      <c r="AX180" s="10"/>
      <c r="AY180" s="153"/>
    </row>
    <row r="181" customFormat="false" ht="5.1" hidden="false" customHeight="true" outlineLevel="0" collapsed="false">
      <c r="B181" s="30"/>
      <c r="C181" s="154"/>
      <c r="D181" s="154"/>
      <c r="E181" s="154"/>
      <c r="F181" s="155"/>
      <c r="G181" s="155"/>
      <c r="H181" s="155"/>
      <c r="I181" s="155"/>
      <c r="J181" s="155"/>
      <c r="K181" s="155"/>
      <c r="L181" s="155"/>
      <c r="M181" s="156"/>
      <c r="O181" s="157"/>
      <c r="P181" s="164"/>
      <c r="Q181" s="164"/>
      <c r="R181" s="164"/>
      <c r="S181" s="164"/>
      <c r="T181" s="164"/>
      <c r="U181" s="164"/>
      <c r="V181" s="164"/>
      <c r="W181" s="164"/>
      <c r="X181" s="164"/>
      <c r="Y181" s="164"/>
      <c r="Z181" s="156"/>
      <c r="AB181" s="158"/>
      <c r="AC181" s="154"/>
      <c r="AD181" s="154"/>
      <c r="AE181" s="154"/>
      <c r="AF181" s="155"/>
      <c r="AG181" s="155"/>
      <c r="AH181" s="155"/>
      <c r="AI181" s="155"/>
      <c r="AJ181" s="155"/>
      <c r="AK181" s="155"/>
      <c r="AL181" s="155"/>
      <c r="AM181" s="159"/>
      <c r="AS181" s="59"/>
      <c r="AT181" s="59"/>
      <c r="AU181" s="59"/>
      <c r="AV181" s="59"/>
      <c r="AW181" s="59"/>
      <c r="AX181" s="59"/>
      <c r="AY181" s="59"/>
    </row>
    <row r="182" customFormat="false" ht="5.1" hidden="false" customHeight="true" outlineLevel="0" collapsed="false">
      <c r="C182" s="139"/>
      <c r="D182" s="139"/>
      <c r="E182" s="139"/>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3"/>
      <c r="D183" s="143"/>
      <c r="E183" s="143"/>
      <c r="F183" s="144"/>
      <c r="G183" s="144"/>
      <c r="H183" s="144"/>
      <c r="I183" s="144"/>
      <c r="J183" s="144"/>
      <c r="K183" s="144"/>
      <c r="L183" s="144"/>
      <c r="M183" s="141"/>
      <c r="O183" s="142"/>
      <c r="P183" s="140"/>
      <c r="Q183" s="140"/>
      <c r="R183" s="140"/>
      <c r="S183" s="140"/>
      <c r="T183" s="140"/>
      <c r="U183" s="140"/>
      <c r="V183" s="140"/>
      <c r="W183" s="140"/>
      <c r="X183" s="140"/>
      <c r="Y183" s="140"/>
      <c r="Z183" s="141"/>
      <c r="AB183" s="21"/>
      <c r="AC183" s="143"/>
      <c r="AD183" s="143"/>
      <c r="AE183" s="143"/>
      <c r="AF183" s="144"/>
      <c r="AG183" s="144"/>
      <c r="AH183" s="144"/>
      <c r="AI183" s="144"/>
      <c r="AJ183" s="144"/>
      <c r="AK183" s="144"/>
      <c r="AL183" s="144"/>
      <c r="AM183" s="145"/>
      <c r="AS183" s="10"/>
      <c r="AT183" s="10"/>
      <c r="AU183" s="10"/>
      <c r="AV183" s="10"/>
      <c r="AW183" s="10"/>
      <c r="AX183" s="10"/>
      <c r="AY183" s="10"/>
    </row>
    <row r="184" customFormat="false" ht="12.75" hidden="false" customHeight="false" outlineLevel="0" collapsed="false">
      <c r="B184" s="28"/>
      <c r="C184" s="146" t="s">
        <v>119</v>
      </c>
      <c r="D184" s="4"/>
      <c r="E184" s="4"/>
      <c r="F184" s="147" t="s">
        <v>18</v>
      </c>
      <c r="G184" s="147"/>
      <c r="H184" s="147"/>
      <c r="I184" s="147"/>
      <c r="J184" s="147" t="s">
        <v>19</v>
      </c>
      <c r="K184" s="147"/>
      <c r="L184" s="147"/>
      <c r="M184" s="148"/>
      <c r="O184" s="149"/>
      <c r="P184" s="146" t="s">
        <v>120</v>
      </c>
      <c r="Q184" s="4"/>
      <c r="R184" s="4"/>
      <c r="S184" s="147" t="s">
        <v>18</v>
      </c>
      <c r="T184" s="147"/>
      <c r="U184" s="147"/>
      <c r="V184" s="147"/>
      <c r="W184" s="147" t="s">
        <v>19</v>
      </c>
      <c r="X184" s="147"/>
      <c r="Y184" s="147"/>
      <c r="Z184" s="148"/>
      <c r="AB184" s="150"/>
      <c r="AC184" s="146" t="s">
        <v>121</v>
      </c>
      <c r="AF184" s="147" t="s">
        <v>18</v>
      </c>
      <c r="AG184" s="147"/>
      <c r="AH184" s="147"/>
      <c r="AI184" s="147"/>
      <c r="AJ184" s="147" t="s">
        <v>19</v>
      </c>
      <c r="AK184" s="147"/>
      <c r="AL184" s="147"/>
      <c r="AM184" s="151"/>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48"/>
      <c r="O185" s="149"/>
      <c r="P185" s="4"/>
      <c r="Q185" s="4"/>
      <c r="R185" s="4"/>
      <c r="S185" s="10"/>
      <c r="T185" s="10"/>
      <c r="U185" s="10"/>
      <c r="V185" s="10"/>
      <c r="W185" s="10"/>
      <c r="X185" s="10"/>
      <c r="Y185" s="10"/>
      <c r="Z185" s="148"/>
      <c r="AB185" s="150"/>
      <c r="AF185" s="10"/>
      <c r="AG185" s="10"/>
      <c r="AH185" s="10"/>
      <c r="AI185" s="10"/>
      <c r="AJ185" s="10"/>
      <c r="AK185" s="10"/>
      <c r="AL185" s="10"/>
      <c r="AM185" s="151"/>
      <c r="AS185" s="10"/>
      <c r="AT185" s="10"/>
      <c r="AU185" s="10"/>
      <c r="AV185" s="10"/>
      <c r="AW185" s="10"/>
      <c r="AX185" s="10"/>
      <c r="AY185" s="10"/>
    </row>
    <row r="186" customFormat="false" ht="12.75" hidden="false" customHeight="false" outlineLevel="0" collapsed="false">
      <c r="B186" s="28"/>
      <c r="C186" s="4" t="str">
        <f aca="false">Spielplan!E503</f>
        <v>Inter Mailand</v>
      </c>
      <c r="D186" s="10" t="s">
        <v>210</v>
      </c>
      <c r="E186" s="4" t="str">
        <f aca="false">Spielplan!G503</f>
        <v>Bologna FC</v>
      </c>
      <c r="F186" s="152" t="str">
        <f aca="false">IF(Spielplan!H503="","",Spielplan!H503)</f>
        <v/>
      </c>
      <c r="G186" s="59" t="s">
        <v>39</v>
      </c>
      <c r="H186" s="152" t="str">
        <f aca="false">IF(Spielplan!J503="","",Spielplan!J503)</f>
        <v/>
      </c>
      <c r="I186" s="10"/>
      <c r="J186" s="152" t="str">
        <f aca="false">IF(Spielplan!L503="","",Spielplan!L503)</f>
        <v/>
      </c>
      <c r="K186" s="10" t="s">
        <v>39</v>
      </c>
      <c r="L186" s="152" t="str">
        <f aca="false">IF(Spielplan!N503="","",Spielplan!N503)</f>
        <v/>
      </c>
      <c r="M186" s="148"/>
      <c r="O186" s="149"/>
      <c r="P186" s="4" t="str">
        <f aca="false">Spielplan!E518</f>
        <v>AS Roma</v>
      </c>
      <c r="Q186" s="10" t="s">
        <v>210</v>
      </c>
      <c r="R186" s="4" t="str">
        <f aca="false">Spielplan!G518</f>
        <v>Atalanta Bergamo</v>
      </c>
      <c r="S186" s="152" t="str">
        <f aca="false">IF(Spielplan!H518="","",Spielplan!H518)</f>
        <v/>
      </c>
      <c r="T186" s="59" t="s">
        <v>39</v>
      </c>
      <c r="U186" s="152" t="str">
        <f aca="false">IF(Spielplan!J518="","",Spielplan!J518)</f>
        <v/>
      </c>
      <c r="V186" s="10"/>
      <c r="W186" s="152" t="str">
        <f aca="false">IF(Spielplan!L518="","",Spielplan!L518)</f>
        <v/>
      </c>
      <c r="X186" s="10" t="s">
        <v>39</v>
      </c>
      <c r="Y186" s="152" t="str">
        <f aca="false">IF(Spielplan!N518="","",Spielplan!N518)</f>
        <v/>
      </c>
      <c r="Z186" s="148"/>
      <c r="AB186" s="150"/>
      <c r="AC186" s="4" t="str">
        <f aca="false">Spielplan!E533</f>
        <v>Juventus Turin</v>
      </c>
      <c r="AD186" s="10" t="s">
        <v>210</v>
      </c>
      <c r="AE186" s="4" t="str">
        <f aca="false">Spielplan!G533</f>
        <v>Bologna FC</v>
      </c>
      <c r="AF186" s="152" t="str">
        <f aca="false">IF(Spielplan!H533="","",Spielplan!H533)</f>
        <v/>
      </c>
      <c r="AG186" s="59" t="s">
        <v>39</v>
      </c>
      <c r="AH186" s="152" t="str">
        <f aca="false">IF(Spielplan!J533="","",Spielplan!J533)</f>
        <v/>
      </c>
      <c r="AI186" s="10"/>
      <c r="AJ186" s="152" t="str">
        <f aca="false">IF(Spielplan!L533="","",Spielplan!L533)</f>
        <v/>
      </c>
      <c r="AK186" s="10" t="s">
        <v>39</v>
      </c>
      <c r="AL186" s="152" t="str">
        <f aca="false">IF(Spielplan!N533="","",Spielplan!N533)</f>
        <v/>
      </c>
      <c r="AM186" s="151"/>
      <c r="AQ186" s="10"/>
      <c r="AS186" s="153"/>
      <c r="AT186" s="59"/>
      <c r="AU186" s="153"/>
      <c r="AV186" s="10"/>
      <c r="AW186" s="153"/>
      <c r="AX186" s="10"/>
      <c r="AY186" s="153"/>
    </row>
    <row r="187" customFormat="false" ht="12.75" hidden="false" customHeight="false" outlineLevel="0" collapsed="false">
      <c r="B187" s="28"/>
      <c r="C187" s="4" t="str">
        <f aca="false">Spielplan!E504</f>
        <v>AC Chievo</v>
      </c>
      <c r="D187" s="10" t="s">
        <v>210</v>
      </c>
      <c r="E187" s="4" t="str">
        <f aca="false">Spielplan!G504</f>
        <v>Hellas Verona</v>
      </c>
      <c r="F187" s="152" t="str">
        <f aca="false">IF(Spielplan!H504="","",Spielplan!H504)</f>
        <v/>
      </c>
      <c r="G187" s="59" t="s">
        <v>39</v>
      </c>
      <c r="H187" s="152" t="str">
        <f aca="false">IF(Spielplan!J504="","",Spielplan!J504)</f>
        <v/>
      </c>
      <c r="I187" s="10"/>
      <c r="J187" s="152" t="str">
        <f aca="false">IF(Spielplan!L504="","",Spielplan!L504)</f>
        <v/>
      </c>
      <c r="K187" s="10" t="s">
        <v>39</v>
      </c>
      <c r="L187" s="152" t="str">
        <f aca="false">IF(Spielplan!N504="","",Spielplan!N504)</f>
        <v/>
      </c>
      <c r="M187" s="148"/>
      <c r="O187" s="149"/>
      <c r="P187" s="4" t="str">
        <f aca="false">Spielplan!E519</f>
        <v>Sassuolo</v>
      </c>
      <c r="Q187" s="10" t="s">
        <v>210</v>
      </c>
      <c r="R187" s="4" t="str">
        <f aca="false">Spielplan!G519</f>
        <v>Cagliari Calcio</v>
      </c>
      <c r="S187" s="152" t="str">
        <f aca="false">IF(Spielplan!H519="","",Spielplan!H519)</f>
        <v/>
      </c>
      <c r="T187" s="59" t="s">
        <v>39</v>
      </c>
      <c r="U187" s="152" t="str">
        <f aca="false">IF(Spielplan!J519="","",Spielplan!J519)</f>
        <v/>
      </c>
      <c r="V187" s="10"/>
      <c r="W187" s="152" t="str">
        <f aca="false">IF(Spielplan!L519="","",Spielplan!L519)</f>
        <v/>
      </c>
      <c r="X187" s="10" t="s">
        <v>39</v>
      </c>
      <c r="Y187" s="152" t="str">
        <f aca="false">IF(Spielplan!N519="","",Spielplan!N519)</f>
        <v/>
      </c>
      <c r="Z187" s="148"/>
      <c r="AB187" s="150"/>
      <c r="AC187" s="4" t="str">
        <f aca="false">Spielplan!E534</f>
        <v>Genoa CFC</v>
      </c>
      <c r="AD187" s="10" t="s">
        <v>210</v>
      </c>
      <c r="AE187" s="4" t="str">
        <f aca="false">Spielplan!G534</f>
        <v>Cagliari Calcio</v>
      </c>
      <c r="AF187" s="152" t="str">
        <f aca="false">IF(Spielplan!H534="","",Spielplan!H534)</f>
        <v/>
      </c>
      <c r="AG187" s="59" t="s">
        <v>39</v>
      </c>
      <c r="AH187" s="152" t="str">
        <f aca="false">IF(Spielplan!J534="","",Spielplan!J534)</f>
        <v/>
      </c>
      <c r="AI187" s="10"/>
      <c r="AJ187" s="152" t="str">
        <f aca="false">IF(Spielplan!L534="","",Spielplan!L534)</f>
        <v/>
      </c>
      <c r="AK187" s="10" t="s">
        <v>39</v>
      </c>
      <c r="AL187" s="152" t="str">
        <f aca="false">IF(Spielplan!N534="","",Spielplan!N534)</f>
        <v/>
      </c>
      <c r="AM187" s="151"/>
      <c r="AQ187" s="10"/>
      <c r="AS187" s="153"/>
      <c r="AT187" s="59"/>
      <c r="AU187" s="153"/>
      <c r="AV187" s="10"/>
      <c r="AW187" s="153"/>
      <c r="AX187" s="10"/>
      <c r="AY187" s="153"/>
    </row>
    <row r="188" customFormat="false" ht="12.75" hidden="false" customHeight="false" outlineLevel="0" collapsed="false">
      <c r="B188" s="28"/>
      <c r="C188" s="4" t="str">
        <f aca="false">Spielplan!E505</f>
        <v>Juventus Turin</v>
      </c>
      <c r="D188" s="10" t="s">
        <v>210</v>
      </c>
      <c r="E188" s="4" t="str">
        <f aca="false">Spielplan!G505</f>
        <v>AS Livorno</v>
      </c>
      <c r="F188" s="152" t="str">
        <f aca="false">IF(Spielplan!H505="","",Spielplan!H505)</f>
        <v/>
      </c>
      <c r="G188" s="59" t="s">
        <v>39</v>
      </c>
      <c r="H188" s="152" t="str">
        <f aca="false">IF(Spielplan!J505="","",Spielplan!J505)</f>
        <v/>
      </c>
      <c r="I188" s="10"/>
      <c r="J188" s="152" t="str">
        <f aca="false">IF(Spielplan!L505="","",Spielplan!L505)</f>
        <v/>
      </c>
      <c r="K188" s="10" t="s">
        <v>39</v>
      </c>
      <c r="L188" s="152" t="str">
        <f aca="false">IF(Spielplan!N505="","",Spielplan!N505)</f>
        <v/>
      </c>
      <c r="M188" s="148"/>
      <c r="O188" s="149"/>
      <c r="P188" s="4" t="str">
        <f aca="false">Spielplan!E520</f>
        <v>AC Mailand</v>
      </c>
      <c r="Q188" s="10" t="s">
        <v>210</v>
      </c>
      <c r="R188" s="4" t="str">
        <f aca="false">Spielplan!G520</f>
        <v>Calcio Catania</v>
      </c>
      <c r="S188" s="152" t="str">
        <f aca="false">IF(Spielplan!H520="","",Spielplan!H520)</f>
        <v/>
      </c>
      <c r="T188" s="59" t="s">
        <v>39</v>
      </c>
      <c r="U188" s="152" t="str">
        <f aca="false">IF(Spielplan!J520="","",Spielplan!J520)</f>
        <v/>
      </c>
      <c r="V188" s="10"/>
      <c r="W188" s="152" t="str">
        <f aca="false">IF(Spielplan!L520="","",Spielplan!L520)</f>
        <v/>
      </c>
      <c r="X188" s="10" t="s">
        <v>39</v>
      </c>
      <c r="Y188" s="152" t="str">
        <f aca="false">IF(Spielplan!N520="","",Spielplan!N520)</f>
        <v/>
      </c>
      <c r="Z188" s="148"/>
      <c r="AB188" s="150"/>
      <c r="AC188" s="4" t="str">
        <f aca="false">Spielplan!E535</f>
        <v>Atalanta Bergamo</v>
      </c>
      <c r="AD188" s="10" t="s">
        <v>210</v>
      </c>
      <c r="AE188" s="4" t="str">
        <f aca="false">Spielplan!G535</f>
        <v>Hellas Verona</v>
      </c>
      <c r="AF188" s="152" t="str">
        <f aca="false">IF(Spielplan!H535="","",Spielplan!H535)</f>
        <v/>
      </c>
      <c r="AG188" s="59" t="s">
        <v>39</v>
      </c>
      <c r="AH188" s="152" t="str">
        <f aca="false">IF(Spielplan!J535="","",Spielplan!J535)</f>
        <v/>
      </c>
      <c r="AI188" s="10"/>
      <c r="AJ188" s="152" t="str">
        <f aca="false">IF(Spielplan!L535="","",Spielplan!L535)</f>
        <v/>
      </c>
      <c r="AK188" s="10" t="s">
        <v>39</v>
      </c>
      <c r="AL188" s="152" t="str">
        <f aca="false">IF(Spielplan!N535="","",Spielplan!N535)</f>
        <v/>
      </c>
      <c r="AM188" s="151"/>
      <c r="AQ188" s="10"/>
      <c r="AS188" s="153"/>
      <c r="AT188" s="59"/>
      <c r="AU188" s="153"/>
      <c r="AV188" s="10"/>
      <c r="AW188" s="153"/>
      <c r="AX188" s="10"/>
      <c r="AY188" s="153"/>
    </row>
    <row r="189" customFormat="false" ht="12.75" hidden="false" customHeight="false" outlineLevel="0" collapsed="false">
      <c r="B189" s="28"/>
      <c r="C189" s="4" t="str">
        <f aca="false">Spielplan!E506</f>
        <v>Genoa CFC</v>
      </c>
      <c r="D189" s="10" t="s">
        <v>210</v>
      </c>
      <c r="E189" s="4" t="str">
        <f aca="false">Spielplan!G506</f>
        <v>AC Mailand</v>
      </c>
      <c r="F189" s="152" t="str">
        <f aca="false">IF(Spielplan!H506="","",Spielplan!H506)</f>
        <v/>
      </c>
      <c r="G189" s="59" t="s">
        <v>39</v>
      </c>
      <c r="H189" s="152" t="str">
        <f aca="false">IF(Spielplan!J506="","",Spielplan!J506)</f>
        <v/>
      </c>
      <c r="I189" s="10"/>
      <c r="J189" s="152" t="str">
        <f aca="false">IF(Spielplan!L506="","",Spielplan!L506)</f>
        <v/>
      </c>
      <c r="K189" s="10" t="s">
        <v>39</v>
      </c>
      <c r="L189" s="152" t="str">
        <f aca="false">IF(Spielplan!N506="","",Spielplan!N506)</f>
        <v/>
      </c>
      <c r="M189" s="148"/>
      <c r="O189" s="149"/>
      <c r="P189" s="4" t="str">
        <f aca="false">Spielplan!E521</f>
        <v>AS Livorno</v>
      </c>
      <c r="Q189" s="10" t="s">
        <v>210</v>
      </c>
      <c r="R189" s="4" t="str">
        <f aca="false">Spielplan!G521</f>
        <v>AC Chievo</v>
      </c>
      <c r="S189" s="152" t="str">
        <f aca="false">IF(Spielplan!H521="","",Spielplan!H521)</f>
        <v/>
      </c>
      <c r="T189" s="59" t="s">
        <v>39</v>
      </c>
      <c r="U189" s="152" t="str">
        <f aca="false">IF(Spielplan!J521="","",Spielplan!J521)</f>
        <v/>
      </c>
      <c r="V189" s="10"/>
      <c r="W189" s="152" t="str">
        <f aca="false">IF(Spielplan!L521="","",Spielplan!L521)</f>
        <v/>
      </c>
      <c r="X189" s="10" t="s">
        <v>39</v>
      </c>
      <c r="Y189" s="152" t="str">
        <f aca="false">IF(Spielplan!N521="","",Spielplan!N521)</f>
        <v/>
      </c>
      <c r="Z189" s="148"/>
      <c r="AB189" s="150"/>
      <c r="AC189" s="4" t="str">
        <f aca="false">Spielplan!E536</f>
        <v>Parma FC</v>
      </c>
      <c r="AD189" s="10" t="s">
        <v>210</v>
      </c>
      <c r="AE189" s="4" t="str">
        <f aca="false">Spielplan!G536</f>
        <v>Inter Mailand</v>
      </c>
      <c r="AF189" s="152" t="str">
        <f aca="false">IF(Spielplan!H536="","",Spielplan!H536)</f>
        <v/>
      </c>
      <c r="AG189" s="59" t="s">
        <v>39</v>
      </c>
      <c r="AH189" s="152" t="str">
        <f aca="false">IF(Spielplan!J536="","",Spielplan!J536)</f>
        <v/>
      </c>
      <c r="AI189" s="10"/>
      <c r="AJ189" s="152" t="str">
        <f aca="false">IF(Spielplan!L536="","",Spielplan!L536)</f>
        <v/>
      </c>
      <c r="AK189" s="10" t="s">
        <v>39</v>
      </c>
      <c r="AL189" s="152" t="str">
        <f aca="false">IF(Spielplan!N536="","",Spielplan!N536)</f>
        <v/>
      </c>
      <c r="AM189" s="151"/>
      <c r="AQ189" s="10"/>
      <c r="AS189" s="153"/>
      <c r="AT189" s="59"/>
      <c r="AU189" s="153"/>
      <c r="AV189" s="10"/>
      <c r="AW189" s="153"/>
      <c r="AX189" s="10"/>
      <c r="AY189" s="153"/>
    </row>
    <row r="190" customFormat="false" ht="12.75" hidden="false" customHeight="false" outlineLevel="0" collapsed="false">
      <c r="B190" s="28"/>
      <c r="C190" s="4" t="str">
        <f aca="false">Spielplan!E507</f>
        <v>Parma FC</v>
      </c>
      <c r="D190" s="10" t="s">
        <v>210</v>
      </c>
      <c r="E190" s="4" t="str">
        <f aca="false">Spielplan!G507</f>
        <v>SSC Neapel</v>
      </c>
      <c r="F190" s="152" t="str">
        <f aca="false">IF(Spielplan!H507="","",Spielplan!H507)</f>
        <v/>
      </c>
      <c r="G190" s="59" t="s">
        <v>39</v>
      </c>
      <c r="H190" s="152" t="str">
        <f aca="false">IF(Spielplan!J507="","",Spielplan!J507)</f>
        <v/>
      </c>
      <c r="I190" s="10"/>
      <c r="J190" s="152" t="str">
        <f aca="false">IF(Spielplan!L507="","",Spielplan!L507)</f>
        <v/>
      </c>
      <c r="K190" s="10" t="s">
        <v>39</v>
      </c>
      <c r="L190" s="152" t="str">
        <f aca="false">IF(Spielplan!N507="","",Spielplan!N507)</f>
        <v/>
      </c>
      <c r="M190" s="148"/>
      <c r="O190" s="149"/>
      <c r="P190" s="4" t="str">
        <f aca="false">Spielplan!E522</f>
        <v>Hellas Verona</v>
      </c>
      <c r="Q190" s="10" t="s">
        <v>210</v>
      </c>
      <c r="R190" s="4" t="str">
        <f aca="false">Spielplan!G522</f>
        <v>ACF Fiorentina</v>
      </c>
      <c r="S190" s="152" t="str">
        <f aca="false">IF(Spielplan!H522="","",Spielplan!H522)</f>
        <v/>
      </c>
      <c r="T190" s="59" t="s">
        <v>39</v>
      </c>
      <c r="U190" s="152" t="str">
        <f aca="false">IF(Spielplan!J522="","",Spielplan!J522)</f>
        <v/>
      </c>
      <c r="V190" s="10"/>
      <c r="W190" s="152" t="str">
        <f aca="false">IF(Spielplan!L522="","",Spielplan!L522)</f>
        <v/>
      </c>
      <c r="X190" s="10" t="s">
        <v>39</v>
      </c>
      <c r="Y190" s="152" t="str">
        <f aca="false">IF(Spielplan!N522="","",Spielplan!N522)</f>
        <v/>
      </c>
      <c r="Z190" s="148"/>
      <c r="AB190" s="150"/>
      <c r="AC190" s="4" t="str">
        <f aca="false">Spielplan!E537</f>
        <v>AC Mailand</v>
      </c>
      <c r="AD190" s="10" t="s">
        <v>210</v>
      </c>
      <c r="AE190" s="4" t="str">
        <f aca="false">Spielplan!G537</f>
        <v>AS Livorno</v>
      </c>
      <c r="AF190" s="152" t="str">
        <f aca="false">IF(Spielplan!H537="","",Spielplan!H537)</f>
        <v/>
      </c>
      <c r="AG190" s="59" t="s">
        <v>39</v>
      </c>
      <c r="AH190" s="152" t="str">
        <f aca="false">IF(Spielplan!J537="","",Spielplan!J537)</f>
        <v/>
      </c>
      <c r="AI190" s="10"/>
      <c r="AJ190" s="152" t="str">
        <f aca="false">IF(Spielplan!L537="","",Spielplan!L537)</f>
        <v/>
      </c>
      <c r="AK190" s="10" t="s">
        <v>39</v>
      </c>
      <c r="AL190" s="152" t="str">
        <f aca="false">IF(Spielplan!N537="","",Spielplan!N537)</f>
        <v/>
      </c>
      <c r="AM190" s="151"/>
      <c r="AQ190" s="10"/>
      <c r="AS190" s="153"/>
      <c r="AT190" s="59"/>
      <c r="AU190" s="153"/>
      <c r="AV190" s="10"/>
      <c r="AW190" s="153"/>
      <c r="AX190" s="10"/>
      <c r="AY190" s="153"/>
    </row>
    <row r="191" customFormat="false" ht="12.75" hidden="false" customHeight="false" outlineLevel="0" collapsed="false">
      <c r="B191" s="28"/>
      <c r="C191" s="4" t="str">
        <f aca="false">Spielplan!E508</f>
        <v>Cagliari Calcio</v>
      </c>
      <c r="D191" s="10" t="s">
        <v>210</v>
      </c>
      <c r="E191" s="4" t="str">
        <f aca="false">Spielplan!G508</f>
        <v>AS Roma</v>
      </c>
      <c r="F191" s="152" t="str">
        <f aca="false">IF(Spielplan!H508="","",Spielplan!H508)</f>
        <v/>
      </c>
      <c r="G191" s="59" t="s">
        <v>39</v>
      </c>
      <c r="H191" s="152" t="str">
        <f aca="false">IF(Spielplan!J508="","",Spielplan!J508)</f>
        <v/>
      </c>
      <c r="I191" s="10"/>
      <c r="J191" s="152" t="str">
        <f aca="false">IF(Spielplan!L508="","",Spielplan!L508)</f>
        <v/>
      </c>
      <c r="K191" s="10" t="s">
        <v>39</v>
      </c>
      <c r="L191" s="152" t="str">
        <f aca="false">IF(Spielplan!N508="","",Spielplan!N508)</f>
        <v/>
      </c>
      <c r="M191" s="148"/>
      <c r="O191" s="149"/>
      <c r="P191" s="4" t="str">
        <f aca="false">Spielplan!E523</f>
        <v>FC Turin</v>
      </c>
      <c r="Q191" s="10" t="s">
        <v>210</v>
      </c>
      <c r="R191" s="4" t="str">
        <f aca="false">Spielplan!G523</f>
        <v>Genoa CFC</v>
      </c>
      <c r="S191" s="152" t="str">
        <f aca="false">IF(Spielplan!H523="","",Spielplan!H523)</f>
        <v/>
      </c>
      <c r="T191" s="59" t="s">
        <v>39</v>
      </c>
      <c r="U191" s="152" t="str">
        <f aca="false">IF(Spielplan!J523="","",Spielplan!J523)</f>
        <v/>
      </c>
      <c r="V191" s="10"/>
      <c r="W191" s="152" t="str">
        <f aca="false">IF(Spielplan!L523="","",Spielplan!L523)</f>
        <v/>
      </c>
      <c r="X191" s="10" t="s">
        <v>39</v>
      </c>
      <c r="Y191" s="152" t="str">
        <f aca="false">IF(Spielplan!N523="","",Spielplan!N523)</f>
        <v/>
      </c>
      <c r="Z191" s="148"/>
      <c r="AB191" s="150"/>
      <c r="AC191" s="4" t="str">
        <f aca="false">Spielplan!E538</f>
        <v>Udinese Calcio</v>
      </c>
      <c r="AD191" s="10" t="s">
        <v>210</v>
      </c>
      <c r="AE191" s="4" t="str">
        <f aca="false">Spielplan!G538</f>
        <v>SSC Neapel</v>
      </c>
      <c r="AF191" s="152" t="str">
        <f aca="false">IF(Spielplan!H538="","",Spielplan!H538)</f>
        <v/>
      </c>
      <c r="AG191" s="59" t="s">
        <v>39</v>
      </c>
      <c r="AH191" s="152" t="str">
        <f aca="false">IF(Spielplan!J538="","",Spielplan!J538)</f>
        <v/>
      </c>
      <c r="AI191" s="10"/>
      <c r="AJ191" s="152" t="str">
        <f aca="false">IF(Spielplan!L538="","",Spielplan!L538)</f>
        <v/>
      </c>
      <c r="AK191" s="10" t="s">
        <v>39</v>
      </c>
      <c r="AL191" s="152" t="str">
        <f aca="false">IF(Spielplan!N538="","",Spielplan!N538)</f>
        <v/>
      </c>
      <c r="AM191" s="151"/>
      <c r="AQ191" s="10"/>
      <c r="AS191" s="153"/>
      <c r="AT191" s="59"/>
      <c r="AU191" s="153"/>
      <c r="AV191" s="10"/>
      <c r="AW191" s="153"/>
      <c r="AX191" s="10"/>
      <c r="AY191" s="153"/>
    </row>
    <row r="192" customFormat="false" ht="12.75" hidden="false" customHeight="false" outlineLevel="0" collapsed="false">
      <c r="B192" s="28"/>
      <c r="C192" s="4" t="str">
        <f aca="false">Spielplan!E509</f>
        <v>Lazio Roma</v>
      </c>
      <c r="D192" s="10" t="s">
        <v>210</v>
      </c>
      <c r="E192" s="4" t="str">
        <f aca="false">Spielplan!G509</f>
        <v>Sampdoria Genua</v>
      </c>
      <c r="F192" s="152" t="str">
        <f aca="false">IF(Spielplan!H509="","",Spielplan!H509)</f>
        <v/>
      </c>
      <c r="G192" s="59" t="s">
        <v>39</v>
      </c>
      <c r="H192" s="152" t="str">
        <f aca="false">IF(Spielplan!J509="","",Spielplan!J509)</f>
        <v/>
      </c>
      <c r="I192" s="10"/>
      <c r="J192" s="152" t="str">
        <f aca="false">IF(Spielplan!L509="","",Spielplan!L509)</f>
        <v/>
      </c>
      <c r="K192" s="10" t="s">
        <v>39</v>
      </c>
      <c r="L192" s="152" t="str">
        <f aca="false">IF(Spielplan!N509="","",Spielplan!N509)</f>
        <v/>
      </c>
      <c r="M192" s="148"/>
      <c r="O192" s="149"/>
      <c r="P192" s="4" t="str">
        <f aca="false">Spielplan!E524</f>
        <v>Sampdoria Genua</v>
      </c>
      <c r="Q192" s="10" t="s">
        <v>210</v>
      </c>
      <c r="R192" s="4" t="str">
        <f aca="false">Spielplan!G524</f>
        <v>Inter Mailand</v>
      </c>
      <c r="S192" s="152" t="str">
        <f aca="false">IF(Spielplan!H524="","",Spielplan!H524)</f>
        <v/>
      </c>
      <c r="T192" s="59" t="s">
        <v>39</v>
      </c>
      <c r="U192" s="152" t="str">
        <f aca="false">IF(Spielplan!J524="","",Spielplan!J524)</f>
        <v/>
      </c>
      <c r="V192" s="10"/>
      <c r="W192" s="152" t="str">
        <f aca="false">IF(Spielplan!L524="","",Spielplan!L524)</f>
        <v/>
      </c>
      <c r="X192" s="10" t="s">
        <v>39</v>
      </c>
      <c r="Y192" s="152" t="str">
        <f aca="false">IF(Spielplan!N524="","",Spielplan!N524)</f>
        <v/>
      </c>
      <c r="Z192" s="148"/>
      <c r="AB192" s="150"/>
      <c r="AC192" s="4" t="str">
        <f aca="false">Spielplan!E539</f>
        <v>ACF Fiorentina</v>
      </c>
      <c r="AD192" s="10" t="s">
        <v>210</v>
      </c>
      <c r="AE192" s="4" t="str">
        <f aca="false">Spielplan!G539</f>
        <v>AS Roma</v>
      </c>
      <c r="AF192" s="152" t="str">
        <f aca="false">IF(Spielplan!H539="","",Spielplan!H539)</f>
        <v/>
      </c>
      <c r="AG192" s="59" t="s">
        <v>39</v>
      </c>
      <c r="AH192" s="152" t="str">
        <f aca="false">IF(Spielplan!J539="","",Spielplan!J539)</f>
        <v/>
      </c>
      <c r="AI192" s="10"/>
      <c r="AJ192" s="152" t="str">
        <f aca="false">IF(Spielplan!L539="","",Spielplan!L539)</f>
        <v/>
      </c>
      <c r="AK192" s="10" t="s">
        <v>39</v>
      </c>
      <c r="AL192" s="152" t="str">
        <f aca="false">IF(Spielplan!N539="","",Spielplan!N539)</f>
        <v/>
      </c>
      <c r="AM192" s="151"/>
      <c r="AQ192" s="10"/>
      <c r="AS192" s="153"/>
      <c r="AT192" s="59"/>
      <c r="AU192" s="153"/>
      <c r="AV192" s="10"/>
      <c r="AW192" s="153"/>
      <c r="AX192" s="10"/>
      <c r="AY192" s="153"/>
    </row>
    <row r="193" customFormat="false" ht="12.75" hidden="false" customHeight="false" outlineLevel="0" collapsed="false">
      <c r="B193" s="28"/>
      <c r="C193" s="4" t="str">
        <f aca="false">Spielplan!E510</f>
        <v>Atalanta Bergamo</v>
      </c>
      <c r="D193" s="10" t="s">
        <v>210</v>
      </c>
      <c r="E193" s="4" t="str">
        <f aca="false">Spielplan!G510</f>
        <v>Sassuolo</v>
      </c>
      <c r="F193" s="152" t="str">
        <f aca="false">IF(Spielplan!H510="","",Spielplan!H510)</f>
        <v/>
      </c>
      <c r="G193" s="59" t="s">
        <v>39</v>
      </c>
      <c r="H193" s="152" t="str">
        <f aca="false">IF(Spielplan!J510="","",Spielplan!J510)</f>
        <v/>
      </c>
      <c r="I193" s="10"/>
      <c r="J193" s="152" t="str">
        <f aca="false">IF(Spielplan!L510="","",Spielplan!L510)</f>
        <v/>
      </c>
      <c r="K193" s="10" t="s">
        <v>39</v>
      </c>
      <c r="L193" s="152" t="str">
        <f aca="false">IF(Spielplan!N510="","",Spielplan!N510)</f>
        <v/>
      </c>
      <c r="M193" s="148"/>
      <c r="O193" s="149"/>
      <c r="P193" s="4" t="str">
        <f aca="false">Spielplan!E525</f>
        <v>Udinese Calcio</v>
      </c>
      <c r="Q193" s="10" t="s">
        <v>210</v>
      </c>
      <c r="R193" s="4" t="str">
        <f aca="false">Spielplan!G525</f>
        <v>Juventus Turin</v>
      </c>
      <c r="S193" s="152" t="str">
        <f aca="false">IF(Spielplan!H525="","",Spielplan!H525)</f>
        <v/>
      </c>
      <c r="T193" s="59" t="s">
        <v>39</v>
      </c>
      <c r="U193" s="152" t="str">
        <f aca="false">IF(Spielplan!J525="","",Spielplan!J525)</f>
        <v/>
      </c>
      <c r="V193" s="10"/>
      <c r="W193" s="152" t="str">
        <f aca="false">IF(Spielplan!L525="","",Spielplan!L525)</f>
        <v/>
      </c>
      <c r="X193" s="10" t="s">
        <v>39</v>
      </c>
      <c r="Y193" s="152" t="str">
        <f aca="false">IF(Spielplan!N525="","",Spielplan!N525)</f>
        <v/>
      </c>
      <c r="Z193" s="148"/>
      <c r="AB193" s="150"/>
      <c r="AC193" s="4" t="str">
        <f aca="false">Spielplan!E540</f>
        <v>Calcio Catania</v>
      </c>
      <c r="AD193" s="10" t="s">
        <v>210</v>
      </c>
      <c r="AE193" s="4" t="str">
        <f aca="false">Spielplan!G540</f>
        <v>Sampdoria Genua</v>
      </c>
      <c r="AF193" s="152" t="str">
        <f aca="false">IF(Spielplan!H540="","",Spielplan!H540)</f>
        <v/>
      </c>
      <c r="AG193" s="59" t="s">
        <v>39</v>
      </c>
      <c r="AH193" s="152" t="str">
        <f aca="false">IF(Spielplan!J540="","",Spielplan!J540)</f>
        <v/>
      </c>
      <c r="AI193" s="10"/>
      <c r="AJ193" s="152" t="str">
        <f aca="false">IF(Spielplan!L540="","",Spielplan!L540)</f>
        <v/>
      </c>
      <c r="AK193" s="10" t="s">
        <v>39</v>
      </c>
      <c r="AL193" s="152" t="str">
        <f aca="false">IF(Spielplan!N540="","",Spielplan!N540)</f>
        <v/>
      </c>
      <c r="AM193" s="151"/>
      <c r="AQ193" s="10"/>
      <c r="AS193" s="153"/>
      <c r="AT193" s="59"/>
      <c r="AU193" s="153"/>
      <c r="AV193" s="10"/>
      <c r="AW193" s="153"/>
      <c r="AX193" s="10"/>
      <c r="AY193" s="153"/>
    </row>
    <row r="194" customFormat="false" ht="12.75" hidden="false" customHeight="false" outlineLevel="0" collapsed="false">
      <c r="B194" s="28"/>
      <c r="C194" s="4" t="str">
        <f aca="false">Spielplan!E511</f>
        <v>Calcio Catania</v>
      </c>
      <c r="D194" s="10" t="s">
        <v>210</v>
      </c>
      <c r="E194" s="4" t="str">
        <f aca="false">Spielplan!G511</f>
        <v>FC Turin</v>
      </c>
      <c r="F194" s="152" t="str">
        <f aca="false">IF(Spielplan!H511="","",Spielplan!H511)</f>
        <v/>
      </c>
      <c r="G194" s="59" t="s">
        <v>39</v>
      </c>
      <c r="H194" s="152" t="str">
        <f aca="false">IF(Spielplan!J511="","",Spielplan!J511)</f>
        <v/>
      </c>
      <c r="I194" s="10"/>
      <c r="J194" s="152" t="str">
        <f aca="false">IF(Spielplan!L511="","",Spielplan!L511)</f>
        <v/>
      </c>
      <c r="K194" s="10" t="s">
        <v>39</v>
      </c>
      <c r="L194" s="152" t="str">
        <f aca="false">IF(Spielplan!N511="","",Spielplan!N511)</f>
        <v/>
      </c>
      <c r="M194" s="148"/>
      <c r="O194" s="149"/>
      <c r="P194" s="4" t="str">
        <f aca="false">Spielplan!E526</f>
        <v>SSC Neapel</v>
      </c>
      <c r="Q194" s="10" t="s">
        <v>210</v>
      </c>
      <c r="R194" s="4" t="str">
        <f aca="false">Spielplan!G526</f>
        <v>Lazio Roma</v>
      </c>
      <c r="S194" s="152" t="str">
        <f aca="false">IF(Spielplan!H526="","",Spielplan!H526)</f>
        <v/>
      </c>
      <c r="T194" s="59" t="s">
        <v>39</v>
      </c>
      <c r="U194" s="152" t="str">
        <f aca="false">IF(Spielplan!J526="","",Spielplan!J526)</f>
        <v/>
      </c>
      <c r="V194" s="10"/>
      <c r="W194" s="152" t="str">
        <f aca="false">IF(Spielplan!L526="","",Spielplan!L526)</f>
        <v/>
      </c>
      <c r="X194" s="10" t="s">
        <v>39</v>
      </c>
      <c r="Y194" s="152" t="str">
        <f aca="false">IF(Spielplan!N526="","",Spielplan!N526)</f>
        <v/>
      </c>
      <c r="Z194" s="148"/>
      <c r="AB194" s="150"/>
      <c r="AC194" s="4" t="str">
        <f aca="false">Spielplan!E541</f>
        <v>AC Chievo</v>
      </c>
      <c r="AD194" s="10" t="s">
        <v>210</v>
      </c>
      <c r="AE194" s="4" t="str">
        <f aca="false">Spielplan!G541</f>
        <v>Sassuolo</v>
      </c>
      <c r="AF194" s="152" t="str">
        <f aca="false">IF(Spielplan!H541="","",Spielplan!H541)</f>
        <v/>
      </c>
      <c r="AG194" s="59" t="s">
        <v>39</v>
      </c>
      <c r="AH194" s="152" t="str">
        <f aca="false">IF(Spielplan!J541="","",Spielplan!J541)</f>
        <v/>
      </c>
      <c r="AI194" s="10"/>
      <c r="AJ194" s="152" t="str">
        <f aca="false">IF(Spielplan!L541="","",Spielplan!L541)</f>
        <v/>
      </c>
      <c r="AK194" s="10" t="s">
        <v>39</v>
      </c>
      <c r="AL194" s="152" t="str">
        <f aca="false">IF(Spielplan!N541="","",Spielplan!N541)</f>
        <v/>
      </c>
      <c r="AM194" s="151"/>
      <c r="AQ194" s="10"/>
      <c r="AS194" s="153"/>
      <c r="AT194" s="59"/>
      <c r="AU194" s="153"/>
      <c r="AV194" s="10"/>
      <c r="AW194" s="153"/>
      <c r="AX194" s="10"/>
      <c r="AY194" s="153"/>
    </row>
    <row r="195" customFormat="false" ht="12.75" hidden="false" customHeight="false" outlineLevel="0" collapsed="false">
      <c r="B195" s="28"/>
      <c r="C195" s="4" t="str">
        <f aca="false">Spielplan!E512</f>
        <v>ACF Fiorentina</v>
      </c>
      <c r="D195" s="10" t="s">
        <v>210</v>
      </c>
      <c r="E195" s="4" t="str">
        <f aca="false">Spielplan!G512</f>
        <v>Udinese Calcio</v>
      </c>
      <c r="F195" s="152" t="str">
        <f aca="false">IF(Spielplan!H512="","",Spielplan!H512)</f>
        <v/>
      </c>
      <c r="G195" s="59" t="s">
        <v>39</v>
      </c>
      <c r="H195" s="152" t="str">
        <f aca="false">IF(Spielplan!J512="","",Spielplan!J512)</f>
        <v/>
      </c>
      <c r="I195" s="10"/>
      <c r="J195" s="152" t="str">
        <f aca="false">IF(Spielplan!L512="","",Spielplan!L512)</f>
        <v/>
      </c>
      <c r="K195" s="10" t="s">
        <v>39</v>
      </c>
      <c r="L195" s="152" t="str">
        <f aca="false">IF(Spielplan!N512="","",Spielplan!N512)</f>
        <v/>
      </c>
      <c r="M195" s="148"/>
      <c r="O195" s="149"/>
      <c r="P195" s="4" t="str">
        <f aca="false">Spielplan!E527</f>
        <v>Bologna FC</v>
      </c>
      <c r="Q195" s="10" t="s">
        <v>210</v>
      </c>
      <c r="R195" s="4" t="str">
        <f aca="false">Spielplan!G527</f>
        <v>Parma FC</v>
      </c>
      <c r="S195" s="152" t="str">
        <f aca="false">IF(Spielplan!H527="","",Spielplan!H527)</f>
        <v/>
      </c>
      <c r="T195" s="59" t="s">
        <v>39</v>
      </c>
      <c r="U195" s="152" t="str">
        <f aca="false">IF(Spielplan!J527="","",Spielplan!J527)</f>
        <v/>
      </c>
      <c r="V195" s="10"/>
      <c r="W195" s="152" t="str">
        <f aca="false">IF(Spielplan!L527="","",Spielplan!L527)</f>
        <v/>
      </c>
      <c r="X195" s="10" t="s">
        <v>39</v>
      </c>
      <c r="Y195" s="152" t="str">
        <f aca="false">IF(Spielplan!N527="","",Spielplan!N527)</f>
        <v/>
      </c>
      <c r="Z195" s="148"/>
      <c r="AB195" s="150"/>
      <c r="AC195" s="4" t="str">
        <f aca="false">Spielplan!E542</f>
        <v>Lazio Roma</v>
      </c>
      <c r="AD195" s="10" t="s">
        <v>210</v>
      </c>
      <c r="AE195" s="4" t="str">
        <f aca="false">Spielplan!G542</f>
        <v>FC Turin</v>
      </c>
      <c r="AF195" s="152" t="str">
        <f aca="false">IF(Spielplan!H542="","",Spielplan!H542)</f>
        <v/>
      </c>
      <c r="AG195" s="59" t="s">
        <v>39</v>
      </c>
      <c r="AH195" s="152" t="str">
        <f aca="false">IF(Spielplan!J542="","",Spielplan!J542)</f>
        <v/>
      </c>
      <c r="AI195" s="10"/>
      <c r="AJ195" s="152" t="str">
        <f aca="false">IF(Spielplan!L542="","",Spielplan!L542)</f>
        <v/>
      </c>
      <c r="AK195" s="10" t="s">
        <v>39</v>
      </c>
      <c r="AL195" s="152" t="str">
        <f aca="false">IF(Spielplan!N542="","",Spielplan!N542)</f>
        <v/>
      </c>
      <c r="AM195" s="151"/>
      <c r="AQ195" s="10"/>
      <c r="AS195" s="153"/>
      <c r="AT195" s="59"/>
      <c r="AU195" s="153"/>
      <c r="AV195" s="10"/>
      <c r="AW195" s="153"/>
      <c r="AX195" s="10"/>
      <c r="AY195" s="153"/>
    </row>
    <row r="196" customFormat="false" ht="5.1" hidden="false" customHeight="true" outlineLevel="0" collapsed="false">
      <c r="B196" s="30"/>
      <c r="C196" s="154"/>
      <c r="D196" s="154"/>
      <c r="E196" s="154"/>
      <c r="F196" s="155"/>
      <c r="G196" s="155"/>
      <c r="H196" s="155"/>
      <c r="I196" s="155"/>
      <c r="J196" s="155"/>
      <c r="K196" s="155"/>
      <c r="L196" s="155"/>
      <c r="M196" s="156"/>
      <c r="O196" s="157"/>
      <c r="P196" s="164"/>
      <c r="Q196" s="164"/>
      <c r="R196" s="164"/>
      <c r="S196" s="164"/>
      <c r="T196" s="164"/>
      <c r="U196" s="164"/>
      <c r="V196" s="164"/>
      <c r="W196" s="164"/>
      <c r="X196" s="164"/>
      <c r="Y196" s="164"/>
      <c r="Z196" s="156"/>
      <c r="AB196" s="158"/>
      <c r="AC196" s="154"/>
      <c r="AD196" s="154"/>
      <c r="AE196" s="154"/>
      <c r="AF196" s="155"/>
      <c r="AG196" s="155"/>
      <c r="AH196" s="155"/>
      <c r="AI196" s="155"/>
      <c r="AJ196" s="155"/>
      <c r="AK196" s="155"/>
      <c r="AL196" s="155"/>
      <c r="AM196" s="159"/>
      <c r="AS196" s="59"/>
      <c r="AT196" s="59"/>
      <c r="AU196" s="59"/>
      <c r="AV196" s="59"/>
      <c r="AW196" s="59"/>
      <c r="AX196" s="59"/>
      <c r="AY196" s="59"/>
    </row>
    <row r="197" customFormat="false" ht="5.1" hidden="false" customHeight="true" outlineLevel="0" collapsed="false">
      <c r="C197" s="139"/>
      <c r="D197" s="139"/>
      <c r="E197" s="139"/>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3"/>
      <c r="D198" s="143"/>
      <c r="E198" s="143"/>
      <c r="F198" s="144"/>
      <c r="G198" s="144"/>
      <c r="H198" s="144"/>
      <c r="I198" s="144"/>
      <c r="J198" s="144"/>
      <c r="K198" s="144"/>
      <c r="L198" s="144"/>
      <c r="M198" s="141"/>
      <c r="O198" s="142"/>
      <c r="P198" s="140"/>
      <c r="Q198" s="140"/>
      <c r="R198" s="140"/>
      <c r="S198" s="140"/>
      <c r="T198" s="140"/>
      <c r="U198" s="140"/>
      <c r="V198" s="140"/>
      <c r="W198" s="140"/>
      <c r="X198" s="140"/>
      <c r="Y198" s="140"/>
      <c r="Z198" s="141"/>
      <c r="AB198" s="21"/>
      <c r="AC198" s="143"/>
      <c r="AD198" s="143"/>
      <c r="AE198" s="143"/>
      <c r="AF198" s="144"/>
      <c r="AG198" s="144"/>
      <c r="AH198" s="144"/>
      <c r="AI198" s="144"/>
      <c r="AJ198" s="144"/>
      <c r="AK198" s="144"/>
      <c r="AL198" s="144"/>
      <c r="AM198" s="145"/>
    </row>
    <row r="199" customFormat="false" ht="12.75" hidden="false" customHeight="false" outlineLevel="0" collapsed="false">
      <c r="B199" s="28"/>
      <c r="C199" s="146" t="s">
        <v>122</v>
      </c>
      <c r="D199" s="4"/>
      <c r="E199" s="4"/>
      <c r="F199" s="147" t="s">
        <v>18</v>
      </c>
      <c r="G199" s="147"/>
      <c r="H199" s="147"/>
      <c r="I199" s="147"/>
      <c r="J199" s="147" t="s">
        <v>19</v>
      </c>
      <c r="K199" s="147"/>
      <c r="L199" s="147"/>
      <c r="M199" s="148"/>
      <c r="O199" s="149"/>
      <c r="P199" s="146" t="s">
        <v>123</v>
      </c>
      <c r="Q199" s="4"/>
      <c r="R199" s="4"/>
      <c r="S199" s="147" t="s">
        <v>18</v>
      </c>
      <c r="T199" s="147"/>
      <c r="U199" s="147"/>
      <c r="V199" s="147"/>
      <c r="W199" s="147" t="s">
        <v>19</v>
      </c>
      <c r="X199" s="147"/>
      <c r="Y199" s="147"/>
      <c r="Z199" s="148"/>
      <c r="AB199" s="150"/>
      <c r="AC199" s="146" t="s">
        <v>124</v>
      </c>
      <c r="AF199" s="147" t="s">
        <v>18</v>
      </c>
      <c r="AG199" s="147"/>
      <c r="AH199" s="147"/>
      <c r="AI199" s="147"/>
      <c r="AJ199" s="147" t="s">
        <v>19</v>
      </c>
      <c r="AK199" s="147"/>
      <c r="AL199" s="147"/>
      <c r="AM199" s="151"/>
    </row>
    <row r="200" customFormat="false" ht="5.1" hidden="false" customHeight="true" outlineLevel="0" collapsed="false">
      <c r="B200" s="28"/>
      <c r="C200" s="4"/>
      <c r="D200" s="4"/>
      <c r="E200" s="4"/>
      <c r="F200" s="10"/>
      <c r="G200" s="10"/>
      <c r="H200" s="10"/>
      <c r="I200" s="10"/>
      <c r="J200" s="10"/>
      <c r="K200" s="10"/>
      <c r="L200" s="10"/>
      <c r="M200" s="148"/>
      <c r="O200" s="149"/>
      <c r="P200" s="4"/>
      <c r="Q200" s="4"/>
      <c r="R200" s="4"/>
      <c r="S200" s="10"/>
      <c r="T200" s="10"/>
      <c r="U200" s="10"/>
      <c r="V200" s="10"/>
      <c r="W200" s="10"/>
      <c r="X200" s="10"/>
      <c r="Y200" s="10"/>
      <c r="Z200" s="148"/>
      <c r="AB200" s="150"/>
      <c r="AF200" s="10"/>
      <c r="AG200" s="10"/>
      <c r="AH200" s="10"/>
      <c r="AI200" s="10"/>
      <c r="AJ200" s="10"/>
      <c r="AK200" s="10"/>
      <c r="AL200" s="10"/>
      <c r="AM200" s="151"/>
    </row>
    <row r="201" customFormat="false" ht="12.75" hidden="false" customHeight="false" outlineLevel="0" collapsed="false">
      <c r="B201" s="28"/>
      <c r="C201" s="4" t="str">
        <f aca="false">Spielplan!E548</f>
        <v>Hellas Verona</v>
      </c>
      <c r="D201" s="10" t="s">
        <v>210</v>
      </c>
      <c r="E201" s="4" t="str">
        <f aca="false">Spielplan!G548</f>
        <v>Calcio Catania</v>
      </c>
      <c r="F201" s="152" t="str">
        <f aca="false">IF(Spielplan!H548="","",Spielplan!H548)</f>
        <v/>
      </c>
      <c r="G201" s="59" t="s">
        <v>39</v>
      </c>
      <c r="H201" s="152" t="str">
        <f aca="false">IF(Spielplan!J548="","",Spielplan!J548)</f>
        <v/>
      </c>
      <c r="I201" s="10"/>
      <c r="J201" s="152" t="str">
        <f aca="false">IF(Spielplan!L548="","",Spielplan!L548)</f>
        <v/>
      </c>
      <c r="K201" s="10" t="s">
        <v>39</v>
      </c>
      <c r="L201" s="152" t="str">
        <f aca="false">IF(Spielplan!N548="","",Spielplan!N548)</f>
        <v/>
      </c>
      <c r="M201" s="148"/>
      <c r="O201" s="149"/>
      <c r="P201" s="4" t="str">
        <f aca="false">Spielplan!E563</f>
        <v>Juventus Turin</v>
      </c>
      <c r="Q201" s="10" t="s">
        <v>210</v>
      </c>
      <c r="R201" s="4" t="str">
        <f aca="false">Spielplan!G563</f>
        <v>Atalanta Bergamo</v>
      </c>
      <c r="S201" s="152" t="str">
        <f aca="false">IF(Spielplan!H563="","",Spielplan!H563)</f>
        <v/>
      </c>
      <c r="T201" s="59" t="s">
        <v>39</v>
      </c>
      <c r="U201" s="152" t="str">
        <f aca="false">IF(Spielplan!J563="","",Spielplan!J563)</f>
        <v/>
      </c>
      <c r="V201" s="10"/>
      <c r="W201" s="152" t="str">
        <f aca="false">IF(Spielplan!L563="","",Spielplan!L563)</f>
        <v/>
      </c>
      <c r="X201" s="10" t="s">
        <v>39</v>
      </c>
      <c r="Y201" s="152" t="str">
        <f aca="false">IF(Spielplan!N563="","",Spielplan!N563)</f>
        <v/>
      </c>
      <c r="Z201" s="148"/>
      <c r="AB201" s="150"/>
      <c r="AC201" s="4" t="str">
        <f aca="false">Spielplan!E578</f>
        <v>Bologna FC</v>
      </c>
      <c r="AD201" s="10" t="s">
        <v>210</v>
      </c>
      <c r="AE201" s="4" t="str">
        <f aca="false">Spielplan!G578</f>
        <v>Calcio Catania</v>
      </c>
      <c r="AF201" s="152" t="str">
        <f aca="false">IF(Spielplan!H578="","",Spielplan!H578)</f>
        <v/>
      </c>
      <c r="AG201" s="59" t="s">
        <v>39</v>
      </c>
      <c r="AH201" s="152" t="str">
        <f aca="false">IF(Spielplan!J578="","",Spielplan!J578)</f>
        <v/>
      </c>
      <c r="AI201" s="10"/>
      <c r="AJ201" s="152" t="str">
        <f aca="false">IF(Spielplan!L578="","",Spielplan!L578)</f>
        <v/>
      </c>
      <c r="AK201" s="10" t="s">
        <v>39</v>
      </c>
      <c r="AL201" s="152" t="str">
        <f aca="false">IF(Spielplan!N578="","",Spielplan!N578)</f>
        <v/>
      </c>
      <c r="AM201" s="151"/>
    </row>
    <row r="202" customFormat="false" ht="12.75" hidden="false" customHeight="false" outlineLevel="0" collapsed="false">
      <c r="B202" s="28"/>
      <c r="C202" s="4" t="str">
        <f aca="false">Spielplan!E549</f>
        <v>Sampdoria Genua</v>
      </c>
      <c r="D202" s="10" t="s">
        <v>210</v>
      </c>
      <c r="E202" s="4" t="str">
        <f aca="false">Spielplan!G549</f>
        <v>AC Chievo</v>
      </c>
      <c r="F202" s="152" t="str">
        <f aca="false">IF(Spielplan!H549="","",Spielplan!H549)</f>
        <v/>
      </c>
      <c r="G202" s="59" t="s">
        <v>39</v>
      </c>
      <c r="H202" s="152" t="str">
        <f aca="false">IF(Spielplan!J549="","",Spielplan!J549)</f>
        <v/>
      </c>
      <c r="I202" s="10"/>
      <c r="J202" s="152" t="str">
        <f aca="false">IF(Spielplan!L549="","",Spielplan!L549)</f>
        <v/>
      </c>
      <c r="K202" s="10" t="s">
        <v>39</v>
      </c>
      <c r="L202" s="152" t="str">
        <f aca="false">IF(Spielplan!N549="","",Spielplan!N549)</f>
        <v/>
      </c>
      <c r="M202" s="148"/>
      <c r="O202" s="149"/>
      <c r="P202" s="4" t="str">
        <f aca="false">Spielplan!E564</f>
        <v>Genoa CFC</v>
      </c>
      <c r="Q202" s="10" t="s">
        <v>210</v>
      </c>
      <c r="R202" s="4" t="str">
        <f aca="false">Spielplan!G564</f>
        <v>Bologna FC</v>
      </c>
      <c r="S202" s="152" t="str">
        <f aca="false">IF(Spielplan!H564="","",Spielplan!H564)</f>
        <v/>
      </c>
      <c r="T202" s="59" t="s">
        <v>39</v>
      </c>
      <c r="U202" s="152" t="str">
        <f aca="false">IF(Spielplan!J564="","",Spielplan!J564)</f>
        <v/>
      </c>
      <c r="V202" s="10"/>
      <c r="W202" s="152" t="str">
        <f aca="false">IF(Spielplan!L564="","",Spielplan!L564)</f>
        <v/>
      </c>
      <c r="X202" s="10" t="s">
        <v>39</v>
      </c>
      <c r="Y202" s="152" t="str">
        <f aca="false">IF(Spielplan!N564="","",Spielplan!N564)</f>
        <v/>
      </c>
      <c r="Z202" s="148"/>
      <c r="AB202" s="150"/>
      <c r="AC202" s="4" t="str">
        <f aca="false">Spielplan!E579</f>
        <v>Cagliari Calcio</v>
      </c>
      <c r="AD202" s="10" t="s">
        <v>210</v>
      </c>
      <c r="AE202" s="4" t="str">
        <f aca="false">Spielplan!G579</f>
        <v>AC Chievo</v>
      </c>
      <c r="AF202" s="152" t="str">
        <f aca="false">IF(Spielplan!H579="","",Spielplan!H579)</f>
        <v/>
      </c>
      <c r="AG202" s="59" t="s">
        <v>39</v>
      </c>
      <c r="AH202" s="152" t="str">
        <f aca="false">IF(Spielplan!J579="","",Spielplan!J579)</f>
        <v/>
      </c>
      <c r="AI202" s="10"/>
      <c r="AJ202" s="152" t="str">
        <f aca="false">IF(Spielplan!L579="","",Spielplan!L579)</f>
        <v/>
      </c>
      <c r="AK202" s="10" t="s">
        <v>39</v>
      </c>
      <c r="AL202" s="152" t="str">
        <f aca="false">IF(Spielplan!N579="","",Spielplan!N579)</f>
        <v/>
      </c>
      <c r="AM202" s="151"/>
    </row>
    <row r="203" customFormat="false" ht="12.75" hidden="false" customHeight="false" outlineLevel="0" collapsed="false">
      <c r="B203" s="28"/>
      <c r="C203" s="4" t="str">
        <f aca="false">Spielplan!E550</f>
        <v>Bologna FC</v>
      </c>
      <c r="D203" s="10" t="s">
        <v>210</v>
      </c>
      <c r="E203" s="4" t="str">
        <f aca="false">Spielplan!G550</f>
        <v>ACF Fiorentina</v>
      </c>
      <c r="F203" s="152" t="str">
        <f aca="false">IF(Spielplan!H550="","",Spielplan!H550)</f>
        <v/>
      </c>
      <c r="G203" s="59" t="s">
        <v>39</v>
      </c>
      <c r="H203" s="152" t="str">
        <f aca="false">IF(Spielplan!J550="","",Spielplan!J550)</f>
        <v/>
      </c>
      <c r="I203" s="10"/>
      <c r="J203" s="152" t="str">
        <f aca="false">IF(Spielplan!L550="","",Spielplan!L550)</f>
        <v/>
      </c>
      <c r="K203" s="10" t="s">
        <v>39</v>
      </c>
      <c r="L203" s="152" t="str">
        <f aca="false">IF(Spielplan!N550="","",Spielplan!N550)</f>
        <v/>
      </c>
      <c r="M203" s="148"/>
      <c r="O203" s="149"/>
      <c r="P203" s="4" t="str">
        <f aca="false">Spielplan!E565</f>
        <v>SSC Neapel</v>
      </c>
      <c r="Q203" s="10" t="s">
        <v>210</v>
      </c>
      <c r="R203" s="4" t="str">
        <f aca="false">Spielplan!G565</f>
        <v>Cagliari Calcio</v>
      </c>
      <c r="S203" s="152" t="str">
        <f aca="false">IF(Spielplan!H565="","",Spielplan!H565)</f>
        <v/>
      </c>
      <c r="T203" s="59" t="s">
        <v>39</v>
      </c>
      <c r="U203" s="152" t="str">
        <f aca="false">IF(Spielplan!J565="","",Spielplan!J565)</f>
        <v/>
      </c>
      <c r="V203" s="10"/>
      <c r="W203" s="152" t="str">
        <f aca="false">IF(Spielplan!L565="","",Spielplan!L565)</f>
        <v/>
      </c>
      <c r="X203" s="10" t="s">
        <v>39</v>
      </c>
      <c r="Y203" s="152" t="str">
        <f aca="false">IF(Spielplan!N565="","",Spielplan!N565)</f>
        <v/>
      </c>
      <c r="Z203" s="148"/>
      <c r="AB203" s="150"/>
      <c r="AC203" s="4" t="str">
        <f aca="false">Spielplan!E580</f>
        <v>AS Livorno</v>
      </c>
      <c r="AD203" s="10" t="s">
        <v>210</v>
      </c>
      <c r="AE203" s="4" t="str">
        <f aca="false">Spielplan!G580</f>
        <v>ACF Fiorentina</v>
      </c>
      <c r="AF203" s="152" t="str">
        <f aca="false">IF(Spielplan!H580="","",Spielplan!H580)</f>
        <v/>
      </c>
      <c r="AG203" s="59" t="s">
        <v>39</v>
      </c>
      <c r="AH203" s="152" t="str">
        <f aca="false">IF(Spielplan!J580="","",Spielplan!J580)</f>
        <v/>
      </c>
      <c r="AI203" s="10"/>
      <c r="AJ203" s="152" t="str">
        <f aca="false">IF(Spielplan!L580="","",Spielplan!L580)</f>
        <v/>
      </c>
      <c r="AK203" s="10" t="s">
        <v>39</v>
      </c>
      <c r="AL203" s="152" t="str">
        <f aca="false">IF(Spielplan!N580="","",Spielplan!N580)</f>
        <v/>
      </c>
      <c r="AM203" s="151"/>
    </row>
    <row r="204" customFormat="false" ht="12.75" hidden="false" customHeight="false" outlineLevel="0" collapsed="false">
      <c r="B204" s="28"/>
      <c r="C204" s="4" t="str">
        <f aca="false">Spielplan!E551</f>
        <v>Atalanta Bergamo</v>
      </c>
      <c r="D204" s="10" t="s">
        <v>210</v>
      </c>
      <c r="E204" s="4" t="str">
        <f aca="false">Spielplan!G551</f>
        <v>Genoa CFC</v>
      </c>
      <c r="F204" s="152" t="str">
        <f aca="false">IF(Spielplan!H551="","",Spielplan!H551)</f>
        <v/>
      </c>
      <c r="G204" s="59" t="s">
        <v>39</v>
      </c>
      <c r="H204" s="152" t="str">
        <f aca="false">IF(Spielplan!J551="","",Spielplan!J551)</f>
        <v/>
      </c>
      <c r="I204" s="10"/>
      <c r="J204" s="152" t="str">
        <f aca="false">IF(Spielplan!L551="","",Spielplan!L551)</f>
        <v/>
      </c>
      <c r="K204" s="10" t="s">
        <v>39</v>
      </c>
      <c r="L204" s="152" t="str">
        <f aca="false">IF(Spielplan!N551="","",Spielplan!N551)</f>
        <v/>
      </c>
      <c r="M204" s="148"/>
      <c r="O204" s="149"/>
      <c r="P204" s="4" t="str">
        <f aca="false">Spielplan!E566</f>
        <v>Lazio Roma</v>
      </c>
      <c r="Q204" s="10" t="s">
        <v>210</v>
      </c>
      <c r="R204" s="4" t="str">
        <f aca="false">Spielplan!G566</f>
        <v>Hellas Verona</v>
      </c>
      <c r="S204" s="152" t="str">
        <f aca="false">IF(Spielplan!H566="","",Spielplan!H566)</f>
        <v/>
      </c>
      <c r="T204" s="59" t="s">
        <v>39</v>
      </c>
      <c r="U204" s="152" t="str">
        <f aca="false">IF(Spielplan!J566="","",Spielplan!J566)</f>
        <v/>
      </c>
      <c r="V204" s="10"/>
      <c r="W204" s="152" t="str">
        <f aca="false">IF(Spielplan!L566="","",Spielplan!L566)</f>
        <v/>
      </c>
      <c r="X204" s="10" t="s">
        <v>39</v>
      </c>
      <c r="Y204" s="152" t="str">
        <f aca="false">IF(Spielplan!N566="","",Spielplan!N566)</f>
        <v/>
      </c>
      <c r="Z204" s="148"/>
      <c r="AB204" s="150"/>
      <c r="AC204" s="4" t="str">
        <f aca="false">Spielplan!E581</f>
        <v>Sassuolo</v>
      </c>
      <c r="AD204" s="10" t="s">
        <v>210</v>
      </c>
      <c r="AE204" s="4" t="str">
        <f aca="false">Spielplan!G581</f>
        <v>Genoa CFC</v>
      </c>
      <c r="AF204" s="152" t="str">
        <f aca="false">IF(Spielplan!H581="","",Spielplan!H581)</f>
        <v/>
      </c>
      <c r="AG204" s="59" t="s">
        <v>39</v>
      </c>
      <c r="AH204" s="152" t="str">
        <f aca="false">IF(Spielplan!J581="","",Spielplan!J581)</f>
        <v/>
      </c>
      <c r="AI204" s="10"/>
      <c r="AJ204" s="152" t="str">
        <f aca="false">IF(Spielplan!L581="","",Spielplan!L581)</f>
        <v/>
      </c>
      <c r="AK204" s="10" t="s">
        <v>39</v>
      </c>
      <c r="AL204" s="152" t="str">
        <f aca="false">IF(Spielplan!N581="","",Spielplan!N581)</f>
        <v/>
      </c>
      <c r="AM204" s="151"/>
    </row>
    <row r="205" customFormat="false" ht="12.75" hidden="false" customHeight="false" outlineLevel="0" collapsed="false">
      <c r="B205" s="28"/>
      <c r="C205" s="4" t="str">
        <f aca="false">Spielplan!E552</f>
        <v>Sassuolo</v>
      </c>
      <c r="D205" s="10" t="s">
        <v>210</v>
      </c>
      <c r="E205" s="4" t="str">
        <f aca="false">Spielplan!G552</f>
        <v>Juventus Turin</v>
      </c>
      <c r="F205" s="152" t="str">
        <f aca="false">IF(Spielplan!H552="","",Spielplan!H552)</f>
        <v/>
      </c>
      <c r="G205" s="59" t="s">
        <v>39</v>
      </c>
      <c r="H205" s="152" t="str">
        <f aca="false">IF(Spielplan!J552="","",Spielplan!J552)</f>
        <v/>
      </c>
      <c r="I205" s="10"/>
      <c r="J205" s="152" t="str">
        <f aca="false">IF(Spielplan!L552="","",Spielplan!L552)</f>
        <v/>
      </c>
      <c r="K205" s="10" t="s">
        <v>39</v>
      </c>
      <c r="L205" s="152" t="str">
        <f aca="false">IF(Spielplan!N552="","",Spielplan!N552)</f>
        <v/>
      </c>
      <c r="M205" s="148"/>
      <c r="O205" s="149"/>
      <c r="P205" s="4" t="str">
        <f aca="false">Spielplan!E567</f>
        <v>AC Mailand</v>
      </c>
      <c r="Q205" s="10" t="s">
        <v>210</v>
      </c>
      <c r="R205" s="4" t="str">
        <f aca="false">Spielplan!G567</f>
        <v>Inter Mailand</v>
      </c>
      <c r="S205" s="152" t="str">
        <f aca="false">IF(Spielplan!H567="","",Spielplan!H567)</f>
        <v/>
      </c>
      <c r="T205" s="59" t="s">
        <v>39</v>
      </c>
      <c r="U205" s="152" t="str">
        <f aca="false">IF(Spielplan!J567="","",Spielplan!J567)</f>
        <v/>
      </c>
      <c r="V205" s="10"/>
      <c r="W205" s="152" t="str">
        <f aca="false">IF(Spielplan!L567="","",Spielplan!L567)</f>
        <v/>
      </c>
      <c r="X205" s="10" t="s">
        <v>39</v>
      </c>
      <c r="Y205" s="152" t="str">
        <f aca="false">IF(Spielplan!N567="","",Spielplan!N567)</f>
        <v/>
      </c>
      <c r="Z205" s="148"/>
      <c r="AB205" s="150"/>
      <c r="AC205" s="4" t="str">
        <f aca="false">Spielplan!E582</f>
        <v>AS Roma</v>
      </c>
      <c r="AD205" s="10" t="s">
        <v>210</v>
      </c>
      <c r="AE205" s="4" t="str">
        <f aca="false">Spielplan!G582</f>
        <v>Juventus Turin</v>
      </c>
      <c r="AF205" s="152" t="str">
        <f aca="false">IF(Spielplan!H582="","",Spielplan!H582)</f>
        <v/>
      </c>
      <c r="AG205" s="59" t="s">
        <v>39</v>
      </c>
      <c r="AH205" s="152" t="str">
        <f aca="false">IF(Spielplan!J582="","",Spielplan!J582)</f>
        <v/>
      </c>
      <c r="AI205" s="10"/>
      <c r="AJ205" s="152" t="str">
        <f aca="false">IF(Spielplan!L582="","",Spielplan!L582)</f>
        <v/>
      </c>
      <c r="AK205" s="10" t="s">
        <v>39</v>
      </c>
      <c r="AL205" s="152" t="str">
        <f aca="false">IF(Spielplan!N582="","",Spielplan!N582)</f>
        <v/>
      </c>
      <c r="AM205" s="151"/>
    </row>
    <row r="206" customFormat="false" ht="12.75" hidden="false" customHeight="false" outlineLevel="0" collapsed="false">
      <c r="B206" s="28"/>
      <c r="C206" s="4" t="str">
        <f aca="false">Spielplan!E553</f>
        <v>AS Livorno</v>
      </c>
      <c r="D206" s="10" t="s">
        <v>210</v>
      </c>
      <c r="E206" s="4" t="str">
        <f aca="false">Spielplan!G553</f>
        <v>Lazio Roma</v>
      </c>
      <c r="F206" s="152" t="str">
        <f aca="false">IF(Spielplan!H553="","",Spielplan!H553)</f>
        <v/>
      </c>
      <c r="G206" s="59" t="s">
        <v>39</v>
      </c>
      <c r="H206" s="152" t="str">
        <f aca="false">IF(Spielplan!J553="","",Spielplan!J553)</f>
        <v/>
      </c>
      <c r="I206" s="10"/>
      <c r="J206" s="152" t="str">
        <f aca="false">IF(Spielplan!L553="","",Spielplan!L553)</f>
        <v/>
      </c>
      <c r="K206" s="10" t="s">
        <v>39</v>
      </c>
      <c r="L206" s="152" t="str">
        <f aca="false">IF(Spielplan!N553="","",Spielplan!N553)</f>
        <v/>
      </c>
      <c r="M206" s="148"/>
      <c r="O206" s="149"/>
      <c r="P206" s="4" t="str">
        <f aca="false">Spielplan!E568</f>
        <v>Udinese Calcio</v>
      </c>
      <c r="Q206" s="10" t="s">
        <v>210</v>
      </c>
      <c r="R206" s="4" t="str">
        <f aca="false">Spielplan!G568</f>
        <v>AS Livorno</v>
      </c>
      <c r="S206" s="152" t="str">
        <f aca="false">IF(Spielplan!H568="","",Spielplan!H568)</f>
        <v/>
      </c>
      <c r="T206" s="59" t="s">
        <v>39</v>
      </c>
      <c r="U206" s="152" t="str">
        <f aca="false">IF(Spielplan!J568="","",Spielplan!J568)</f>
        <v/>
      </c>
      <c r="V206" s="10"/>
      <c r="W206" s="152" t="str">
        <f aca="false">IF(Spielplan!L568="","",Spielplan!L568)</f>
        <v/>
      </c>
      <c r="X206" s="10" t="s">
        <v>39</v>
      </c>
      <c r="Y206" s="152" t="str">
        <f aca="false">IF(Spielplan!N568="","",Spielplan!N568)</f>
        <v/>
      </c>
      <c r="Z206" s="148"/>
      <c r="AB206" s="150"/>
      <c r="AC206" s="4" t="str">
        <f aca="false">Spielplan!E583</f>
        <v>Inter Mailand</v>
      </c>
      <c r="AD206" s="10" t="s">
        <v>210</v>
      </c>
      <c r="AE206" s="4" t="str">
        <f aca="false">Spielplan!G583</f>
        <v>Lazio Roma</v>
      </c>
      <c r="AF206" s="152" t="str">
        <f aca="false">IF(Spielplan!H583="","",Spielplan!H583)</f>
        <v/>
      </c>
      <c r="AG206" s="59" t="s">
        <v>39</v>
      </c>
      <c r="AH206" s="152" t="str">
        <f aca="false">IF(Spielplan!J583="","",Spielplan!J583)</f>
        <v/>
      </c>
      <c r="AI206" s="10"/>
      <c r="AJ206" s="152" t="str">
        <f aca="false">IF(Spielplan!L583="","",Spielplan!L583)</f>
        <v/>
      </c>
      <c r="AK206" s="10" t="s">
        <v>39</v>
      </c>
      <c r="AL206" s="152" t="str">
        <f aca="false">IF(Spielplan!N583="","",Spielplan!N583)</f>
        <v/>
      </c>
      <c r="AM206" s="151"/>
    </row>
    <row r="207" customFormat="false" ht="12.75" hidden="false" customHeight="false" outlineLevel="0" collapsed="false">
      <c r="B207" s="28"/>
      <c r="C207" s="4" t="str">
        <f aca="false">Spielplan!E554</f>
        <v>AS Roma</v>
      </c>
      <c r="D207" s="10" t="s">
        <v>210</v>
      </c>
      <c r="E207" s="4" t="str">
        <f aca="false">Spielplan!G554</f>
        <v>AC Mailand</v>
      </c>
      <c r="F207" s="152" t="str">
        <f aca="false">IF(Spielplan!H554="","",Spielplan!H554)</f>
        <v/>
      </c>
      <c r="G207" s="59" t="s">
        <v>39</v>
      </c>
      <c r="H207" s="152" t="str">
        <f aca="false">IF(Spielplan!J554="","",Spielplan!J554)</f>
        <v/>
      </c>
      <c r="I207" s="10"/>
      <c r="J207" s="152" t="str">
        <f aca="false">IF(Spielplan!L554="","",Spielplan!L554)</f>
        <v/>
      </c>
      <c r="K207" s="10" t="s">
        <v>39</v>
      </c>
      <c r="L207" s="152" t="str">
        <f aca="false">IF(Spielplan!N554="","",Spielplan!N554)</f>
        <v/>
      </c>
      <c r="M207" s="148"/>
      <c r="O207" s="149"/>
      <c r="P207" s="4" t="str">
        <f aca="false">Spielplan!E569</f>
        <v>Calcio Catania</v>
      </c>
      <c r="Q207" s="10" t="s">
        <v>210</v>
      </c>
      <c r="R207" s="4" t="str">
        <f aca="false">Spielplan!G569</f>
        <v>AS Roma</v>
      </c>
      <c r="S207" s="152" t="str">
        <f aca="false">IF(Spielplan!H569="","",Spielplan!H569)</f>
        <v/>
      </c>
      <c r="T207" s="59" t="s">
        <v>39</v>
      </c>
      <c r="U207" s="152" t="str">
        <f aca="false">IF(Spielplan!J569="","",Spielplan!J569)</f>
        <v/>
      </c>
      <c r="V207" s="10"/>
      <c r="W207" s="152" t="str">
        <f aca="false">IF(Spielplan!L569="","",Spielplan!L569)</f>
        <v/>
      </c>
      <c r="X207" s="10" t="s">
        <v>39</v>
      </c>
      <c r="Y207" s="152" t="str">
        <f aca="false">IF(Spielplan!N569="","",Spielplan!N569)</f>
        <v/>
      </c>
      <c r="Z207" s="148"/>
      <c r="AB207" s="150"/>
      <c r="AC207" s="4" t="str">
        <f aca="false">Spielplan!E584</f>
        <v>Atalanta Bergamo</v>
      </c>
      <c r="AD207" s="10" t="s">
        <v>210</v>
      </c>
      <c r="AE207" s="4" t="str">
        <f aca="false">Spielplan!G584</f>
        <v>AC Mailand</v>
      </c>
      <c r="AF207" s="152" t="str">
        <f aca="false">IF(Spielplan!H584="","",Spielplan!H584)</f>
        <v/>
      </c>
      <c r="AG207" s="59" t="s">
        <v>39</v>
      </c>
      <c r="AH207" s="152" t="str">
        <f aca="false">IF(Spielplan!J584="","",Spielplan!J584)</f>
        <v/>
      </c>
      <c r="AI207" s="10"/>
      <c r="AJ207" s="152" t="str">
        <f aca="false">IF(Spielplan!L584="","",Spielplan!L584)</f>
        <v/>
      </c>
      <c r="AK207" s="10" t="s">
        <v>39</v>
      </c>
      <c r="AL207" s="152" t="str">
        <f aca="false">IF(Spielplan!N584="","",Spielplan!N584)</f>
        <v/>
      </c>
      <c r="AM207" s="151"/>
    </row>
    <row r="208" customFormat="false" ht="12.75" hidden="false" customHeight="false" outlineLevel="0" collapsed="false">
      <c r="B208" s="28"/>
      <c r="C208" s="4" t="str">
        <f aca="false">Spielplan!E555</f>
        <v>Inter Mailand</v>
      </c>
      <c r="D208" s="10" t="s">
        <v>210</v>
      </c>
      <c r="E208" s="4" t="str">
        <f aca="false">Spielplan!G555</f>
        <v>SSC Neapel</v>
      </c>
      <c r="F208" s="152" t="str">
        <f aca="false">IF(Spielplan!H555="","",Spielplan!H555)</f>
        <v/>
      </c>
      <c r="G208" s="59" t="s">
        <v>39</v>
      </c>
      <c r="H208" s="152" t="str">
        <f aca="false">IF(Spielplan!J555="","",Spielplan!J555)</f>
        <v/>
      </c>
      <c r="I208" s="10"/>
      <c r="J208" s="152" t="str">
        <f aca="false">IF(Spielplan!L555="","",Spielplan!L555)</f>
        <v/>
      </c>
      <c r="K208" s="10" t="s">
        <v>39</v>
      </c>
      <c r="L208" s="152" t="str">
        <f aca="false">IF(Spielplan!N555="","",Spielplan!N555)</f>
        <v/>
      </c>
      <c r="M208" s="148"/>
      <c r="O208" s="149"/>
      <c r="P208" s="4" t="str">
        <f aca="false">Spielplan!E570</f>
        <v>Parma FC</v>
      </c>
      <c r="Q208" s="10" t="s">
        <v>210</v>
      </c>
      <c r="R208" s="4" t="str">
        <f aca="false">Spielplan!G570</f>
        <v>Sampdoria Genua</v>
      </c>
      <c r="S208" s="152" t="str">
        <f aca="false">IF(Spielplan!H570="","",Spielplan!H570)</f>
        <v/>
      </c>
      <c r="T208" s="59" t="s">
        <v>39</v>
      </c>
      <c r="U208" s="152" t="str">
        <f aca="false">IF(Spielplan!J570="","",Spielplan!J570)</f>
        <v/>
      </c>
      <c r="V208" s="10"/>
      <c r="W208" s="152" t="str">
        <f aca="false">IF(Spielplan!L570="","",Spielplan!L570)</f>
        <v/>
      </c>
      <c r="X208" s="10" t="s">
        <v>39</v>
      </c>
      <c r="Y208" s="152" t="str">
        <f aca="false">IF(Spielplan!N570="","",Spielplan!N570)</f>
        <v/>
      </c>
      <c r="Z208" s="148"/>
      <c r="AB208" s="150"/>
      <c r="AC208" s="4" t="str">
        <f aca="false">Spielplan!E585</f>
        <v>Sampdoria Genua</v>
      </c>
      <c r="AD208" s="10" t="s">
        <v>210</v>
      </c>
      <c r="AE208" s="4" t="str">
        <f aca="false">Spielplan!G585</f>
        <v>SSC Neapel</v>
      </c>
      <c r="AF208" s="152" t="str">
        <f aca="false">IF(Spielplan!H585="","",Spielplan!H585)</f>
        <v/>
      </c>
      <c r="AG208" s="59" t="s">
        <v>39</v>
      </c>
      <c r="AH208" s="152" t="str">
        <f aca="false">IF(Spielplan!J585="","",Spielplan!J585)</f>
        <v/>
      </c>
      <c r="AI208" s="10"/>
      <c r="AJ208" s="152" t="str">
        <f aca="false">IF(Spielplan!L585="","",Spielplan!L585)</f>
        <v/>
      </c>
      <c r="AK208" s="10" t="s">
        <v>39</v>
      </c>
      <c r="AL208" s="152" t="str">
        <f aca="false">IF(Spielplan!N585="","",Spielplan!N585)</f>
        <v/>
      </c>
      <c r="AM208" s="151"/>
    </row>
    <row r="209" customFormat="false" ht="12.75" hidden="false" customHeight="false" outlineLevel="0" collapsed="false">
      <c r="B209" s="28"/>
      <c r="C209" s="4" t="str">
        <f aca="false">Spielplan!E556</f>
        <v>Cagliari Calcio</v>
      </c>
      <c r="D209" s="10" t="s">
        <v>210</v>
      </c>
      <c r="E209" s="4" t="str">
        <f aca="false">Spielplan!G556</f>
        <v>Parma FC</v>
      </c>
      <c r="F209" s="152" t="str">
        <f aca="false">IF(Spielplan!H556="","",Spielplan!H556)</f>
        <v/>
      </c>
      <c r="G209" s="59" t="s">
        <v>39</v>
      </c>
      <c r="H209" s="152" t="str">
        <f aca="false">IF(Spielplan!J556="","",Spielplan!J556)</f>
        <v/>
      </c>
      <c r="I209" s="10"/>
      <c r="J209" s="152" t="str">
        <f aca="false">IF(Spielplan!L556="","",Spielplan!L556)</f>
        <v/>
      </c>
      <c r="K209" s="10" t="s">
        <v>39</v>
      </c>
      <c r="L209" s="152" t="str">
        <f aca="false">IF(Spielplan!N556="","",Spielplan!N556)</f>
        <v/>
      </c>
      <c r="M209" s="148"/>
      <c r="O209" s="149"/>
      <c r="P209" s="4" t="str">
        <f aca="false">Spielplan!E571</f>
        <v>ACF Fiorentina</v>
      </c>
      <c r="Q209" s="10" t="s">
        <v>210</v>
      </c>
      <c r="R209" s="4" t="str">
        <f aca="false">Spielplan!G571</f>
        <v>Sassuolo</v>
      </c>
      <c r="S209" s="152" t="str">
        <f aca="false">IF(Spielplan!H571="","",Spielplan!H571)</f>
        <v/>
      </c>
      <c r="T209" s="59" t="s">
        <v>39</v>
      </c>
      <c r="U209" s="152" t="str">
        <f aca="false">IF(Spielplan!J571="","",Spielplan!J571)</f>
        <v/>
      </c>
      <c r="V209" s="10"/>
      <c r="W209" s="152" t="str">
        <f aca="false">IF(Spielplan!L571="","",Spielplan!L571)</f>
        <v/>
      </c>
      <c r="X209" s="10" t="s">
        <v>39</v>
      </c>
      <c r="Y209" s="152" t="str">
        <f aca="false">IF(Spielplan!N571="","",Spielplan!N571)</f>
        <v/>
      </c>
      <c r="Z209" s="148"/>
      <c r="AB209" s="150"/>
      <c r="AC209" s="4" t="str">
        <f aca="false">Spielplan!E586</f>
        <v>FC Turin</v>
      </c>
      <c r="AD209" s="10" t="s">
        <v>210</v>
      </c>
      <c r="AE209" s="4" t="str">
        <f aca="false">Spielplan!G586</f>
        <v>Parma FC</v>
      </c>
      <c r="AF209" s="152" t="str">
        <f aca="false">IF(Spielplan!H586="","",Spielplan!H586)</f>
        <v/>
      </c>
      <c r="AG209" s="59" t="s">
        <v>39</v>
      </c>
      <c r="AH209" s="152" t="str">
        <f aca="false">IF(Spielplan!J586="","",Spielplan!J586)</f>
        <v/>
      </c>
      <c r="AI209" s="10"/>
      <c r="AJ209" s="152" t="str">
        <f aca="false">IF(Spielplan!L586="","",Spielplan!L586)</f>
        <v/>
      </c>
      <c r="AK209" s="10" t="s">
        <v>39</v>
      </c>
      <c r="AL209" s="152" t="str">
        <f aca="false">IF(Spielplan!N586="","",Spielplan!N586)</f>
        <v/>
      </c>
      <c r="AM209" s="151"/>
    </row>
    <row r="210" customFormat="false" ht="12.75" hidden="false" customHeight="false" outlineLevel="0" collapsed="false">
      <c r="B210" s="28"/>
      <c r="C210" s="4" t="str">
        <f aca="false">Spielplan!E557</f>
        <v>FC Turin</v>
      </c>
      <c r="D210" s="10" t="s">
        <v>210</v>
      </c>
      <c r="E210" s="4" t="str">
        <f aca="false">Spielplan!G557</f>
        <v>Udinese Calcio</v>
      </c>
      <c r="F210" s="152" t="str">
        <f aca="false">IF(Spielplan!H557="","",Spielplan!H557)</f>
        <v/>
      </c>
      <c r="G210" s="59" t="s">
        <v>39</v>
      </c>
      <c r="H210" s="152" t="str">
        <f aca="false">IF(Spielplan!J557="","",Spielplan!J557)</f>
        <v/>
      </c>
      <c r="I210" s="10"/>
      <c r="J210" s="152" t="str">
        <f aca="false">IF(Spielplan!L557="","",Spielplan!L557)</f>
        <v/>
      </c>
      <c r="K210" s="10" t="s">
        <v>39</v>
      </c>
      <c r="L210" s="152" t="str">
        <f aca="false">IF(Spielplan!N557="","",Spielplan!N557)</f>
        <v/>
      </c>
      <c r="M210" s="148"/>
      <c r="O210" s="149"/>
      <c r="P210" s="4" t="str">
        <f aca="false">Spielplan!E572</f>
        <v>AC Chievo</v>
      </c>
      <c r="Q210" s="10" t="s">
        <v>210</v>
      </c>
      <c r="R210" s="4" t="str">
        <f aca="false">Spielplan!G572</f>
        <v>FC Turin</v>
      </c>
      <c r="S210" s="152" t="str">
        <f aca="false">IF(Spielplan!H572="","",Spielplan!H572)</f>
        <v/>
      </c>
      <c r="T210" s="59" t="s">
        <v>39</v>
      </c>
      <c r="U210" s="152" t="str">
        <f aca="false">IF(Spielplan!J572="","",Spielplan!J572)</f>
        <v/>
      </c>
      <c r="V210" s="10"/>
      <c r="W210" s="152" t="str">
        <f aca="false">IF(Spielplan!L572="","",Spielplan!L572)</f>
        <v/>
      </c>
      <c r="X210" s="10" t="s">
        <v>39</v>
      </c>
      <c r="Y210" s="152" t="str">
        <f aca="false">IF(Spielplan!N572="","",Spielplan!N572)</f>
        <v/>
      </c>
      <c r="Z210" s="148"/>
      <c r="AB210" s="150"/>
      <c r="AC210" s="4" t="str">
        <f aca="false">Spielplan!E587</f>
        <v>Hellas Verona</v>
      </c>
      <c r="AD210" s="10" t="s">
        <v>210</v>
      </c>
      <c r="AE210" s="4" t="str">
        <f aca="false">Spielplan!G587</f>
        <v>Udinese Calcio</v>
      </c>
      <c r="AF210" s="152" t="str">
        <f aca="false">IF(Spielplan!H587="","",Spielplan!H587)</f>
        <v/>
      </c>
      <c r="AG210" s="59" t="s">
        <v>39</v>
      </c>
      <c r="AH210" s="152" t="str">
        <f aca="false">IF(Spielplan!J587="","",Spielplan!J587)</f>
        <v/>
      </c>
      <c r="AI210" s="10"/>
      <c r="AJ210" s="152" t="str">
        <f aca="false">IF(Spielplan!L587="","",Spielplan!L587)</f>
        <v/>
      </c>
      <c r="AK210" s="10" t="s">
        <v>39</v>
      </c>
      <c r="AL210" s="152" t="str">
        <f aca="false">IF(Spielplan!N587="","",Spielplan!N587)</f>
        <v/>
      </c>
      <c r="AM210" s="151"/>
    </row>
    <row r="211" customFormat="false" ht="5.1" hidden="false" customHeight="true" outlineLevel="0" collapsed="false">
      <c r="B211" s="30"/>
      <c r="C211" s="154"/>
      <c r="D211" s="154"/>
      <c r="E211" s="154"/>
      <c r="F211" s="155"/>
      <c r="G211" s="155"/>
      <c r="H211" s="155"/>
      <c r="I211" s="155"/>
      <c r="J211" s="155"/>
      <c r="K211" s="155"/>
      <c r="L211" s="155"/>
      <c r="M211" s="156"/>
      <c r="O211" s="157"/>
      <c r="P211" s="164"/>
      <c r="Q211" s="164"/>
      <c r="R211" s="164"/>
      <c r="S211" s="164"/>
      <c r="T211" s="164"/>
      <c r="U211" s="164"/>
      <c r="V211" s="164"/>
      <c r="W211" s="164"/>
      <c r="X211" s="164"/>
      <c r="Y211" s="164"/>
      <c r="Z211" s="156"/>
      <c r="AB211" s="158"/>
      <c r="AC211" s="154"/>
      <c r="AD211" s="154"/>
      <c r="AE211" s="154"/>
      <c r="AF211" s="155"/>
      <c r="AG211" s="155"/>
      <c r="AH211" s="155"/>
      <c r="AI211" s="155"/>
      <c r="AJ211" s="155"/>
      <c r="AK211" s="155"/>
      <c r="AL211" s="155"/>
      <c r="AM211" s="159"/>
    </row>
    <row r="212" customFormat="false" ht="12.75" hidden="false" customHeight="false" outlineLevel="0" collapsed="false">
      <c r="C212" s="139"/>
      <c r="D212" s="139"/>
      <c r="E212" s="139"/>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3"/>
      <c r="D213" s="143"/>
      <c r="E213" s="143"/>
      <c r="F213" s="144"/>
      <c r="G213" s="144"/>
      <c r="H213" s="144"/>
      <c r="I213" s="144"/>
      <c r="J213" s="144"/>
      <c r="K213" s="144"/>
      <c r="L213" s="144"/>
      <c r="M213" s="141"/>
      <c r="O213" s="27"/>
      <c r="P213" s="143"/>
      <c r="Q213" s="143"/>
      <c r="R213" s="143"/>
      <c r="S213" s="144"/>
      <c r="T213" s="144"/>
      <c r="U213" s="144"/>
      <c r="V213" s="144"/>
      <c r="W213" s="144"/>
      <c r="X213" s="144"/>
      <c r="Y213" s="144"/>
      <c r="Z213" s="141"/>
      <c r="AF213" s="10"/>
      <c r="AG213" s="10"/>
      <c r="AH213" s="10"/>
      <c r="AI213" s="10"/>
      <c r="AJ213" s="10"/>
      <c r="AK213" s="10"/>
      <c r="AL213" s="10"/>
    </row>
    <row r="214" customFormat="false" ht="12.75" hidden="false" customHeight="false" outlineLevel="0" collapsed="false">
      <c r="B214" s="28"/>
      <c r="C214" s="146" t="s">
        <v>122</v>
      </c>
      <c r="D214" s="4"/>
      <c r="E214" s="4"/>
      <c r="F214" s="147" t="s">
        <v>18</v>
      </c>
      <c r="G214" s="147"/>
      <c r="H214" s="147"/>
      <c r="I214" s="147"/>
      <c r="J214" s="147" t="s">
        <v>19</v>
      </c>
      <c r="K214" s="147"/>
      <c r="L214" s="147"/>
      <c r="M214" s="148"/>
      <c r="O214" s="28"/>
      <c r="P214" s="6" t="s">
        <v>211</v>
      </c>
      <c r="Q214" s="6"/>
      <c r="R214" s="164"/>
      <c r="S214" s="6"/>
      <c r="T214" s="6"/>
      <c r="U214" s="6"/>
      <c r="V214" s="6"/>
      <c r="W214" s="6"/>
      <c r="X214" s="6"/>
      <c r="Y214" s="6"/>
      <c r="Z214" s="148"/>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48"/>
      <c r="O215" s="28"/>
      <c r="P215" s="6"/>
      <c r="Q215" s="6"/>
      <c r="R215" s="6"/>
      <c r="S215" s="6"/>
      <c r="T215" s="6"/>
      <c r="U215" s="6"/>
      <c r="V215" s="6"/>
      <c r="W215" s="6"/>
      <c r="X215" s="6"/>
      <c r="Y215" s="6"/>
      <c r="Z215" s="148"/>
      <c r="AF215" s="10"/>
      <c r="AG215" s="10"/>
      <c r="AH215" s="10"/>
      <c r="AI215" s="10"/>
      <c r="AJ215" s="10"/>
      <c r="AK215" s="10"/>
      <c r="AL215" s="10"/>
    </row>
    <row r="216" customFormat="false" ht="12.75" hidden="false" customHeight="false" outlineLevel="0" collapsed="false">
      <c r="B216" s="28"/>
      <c r="C216" s="4" t="str">
        <f aca="false">Spielplan!E593</f>
        <v>Calcio Catania</v>
      </c>
      <c r="D216" s="10" t="s">
        <v>210</v>
      </c>
      <c r="E216" s="4" t="str">
        <f aca="false">Spielplan!G593</f>
        <v>Atalanta Bergamo</v>
      </c>
      <c r="F216" s="152" t="str">
        <f aca="false">IF(Spielplan!H593="","",Spielplan!H593)</f>
        <v/>
      </c>
      <c r="G216" s="59" t="s">
        <v>39</v>
      </c>
      <c r="H216" s="152" t="str">
        <f aca="false">IF(Spielplan!J593="","",Spielplan!J593)</f>
        <v/>
      </c>
      <c r="I216" s="10"/>
      <c r="J216" s="152" t="str">
        <f aca="false">IF(Spielplan!L593="","",Spielplan!L593)</f>
        <v/>
      </c>
      <c r="K216" s="10" t="s">
        <v>39</v>
      </c>
      <c r="L216" s="152" t="str">
        <f aca="false">IF(Spielplan!N593="","",Spielplan!N593)</f>
        <v/>
      </c>
      <c r="M216" s="148"/>
      <c r="O216" s="28"/>
      <c r="P216" s="6"/>
      <c r="Q216" s="6"/>
      <c r="R216" s="6"/>
      <c r="S216" s="6"/>
      <c r="T216" s="6"/>
      <c r="U216" s="6"/>
      <c r="V216" s="6"/>
      <c r="W216" s="6"/>
      <c r="X216" s="6"/>
      <c r="Y216" s="6"/>
      <c r="Z216" s="148"/>
      <c r="AD216" s="10"/>
      <c r="AF216" s="153"/>
      <c r="AG216" s="59"/>
      <c r="AH216" s="153"/>
      <c r="AI216" s="10"/>
      <c r="AJ216" s="153"/>
      <c r="AK216" s="10"/>
      <c r="AL216" s="153"/>
    </row>
    <row r="217" customFormat="false" ht="12.75" hidden="false" customHeight="false" outlineLevel="0" collapsed="false">
      <c r="B217" s="28"/>
      <c r="C217" s="4" t="str">
        <f aca="false">Spielplan!E594</f>
        <v>Lazio Roma</v>
      </c>
      <c r="D217" s="10" t="s">
        <v>210</v>
      </c>
      <c r="E217" s="4" t="str">
        <f aca="false">Spielplan!G594</f>
        <v>Bologna FC</v>
      </c>
      <c r="F217" s="152" t="str">
        <f aca="false">IF(Spielplan!H594="","",Spielplan!H594)</f>
        <v/>
      </c>
      <c r="G217" s="59" t="s">
        <v>39</v>
      </c>
      <c r="H217" s="152" t="str">
        <f aca="false">IF(Spielplan!J594="","",Spielplan!J594)</f>
        <v/>
      </c>
      <c r="I217" s="10"/>
      <c r="J217" s="152" t="str">
        <f aca="false">IF(Spielplan!L594="","",Spielplan!L594)</f>
        <v/>
      </c>
      <c r="K217" s="10" t="s">
        <v>39</v>
      </c>
      <c r="L217" s="152" t="str">
        <f aca="false">IF(Spielplan!N594="","",Spielplan!N594)</f>
        <v/>
      </c>
      <c r="M217" s="148"/>
      <c r="O217" s="28"/>
      <c r="P217" s="6" t="s">
        <v>212</v>
      </c>
      <c r="Q217" s="6"/>
      <c r="R217" s="164"/>
      <c r="S217" s="164"/>
      <c r="T217" s="164"/>
      <c r="U217" s="164"/>
      <c r="V217" s="164"/>
      <c r="W217" s="164"/>
      <c r="X217" s="164"/>
      <c r="Y217" s="164"/>
      <c r="Z217" s="148"/>
      <c r="AD217" s="10"/>
      <c r="AF217" s="153"/>
      <c r="AG217" s="59"/>
      <c r="AH217" s="153"/>
      <c r="AI217" s="10"/>
      <c r="AJ217" s="153"/>
      <c r="AK217" s="10"/>
      <c r="AL217" s="153"/>
    </row>
    <row r="218" customFormat="false" ht="12.75" hidden="false" customHeight="false" outlineLevel="0" collapsed="false">
      <c r="B218" s="28"/>
      <c r="C218" s="4" t="str">
        <f aca="false">Spielplan!E595</f>
        <v>Juventus Turin</v>
      </c>
      <c r="D218" s="10" t="s">
        <v>210</v>
      </c>
      <c r="E218" s="4" t="str">
        <f aca="false">Spielplan!G595</f>
        <v>Cagliari Calcio</v>
      </c>
      <c r="F218" s="152" t="str">
        <f aca="false">IF(Spielplan!H595="","",Spielplan!H595)</f>
        <v/>
      </c>
      <c r="G218" s="59" t="s">
        <v>39</v>
      </c>
      <c r="H218" s="152" t="str">
        <f aca="false">IF(Spielplan!J595="","",Spielplan!J595)</f>
        <v/>
      </c>
      <c r="I218" s="10"/>
      <c r="J218" s="152" t="str">
        <f aca="false">IF(Spielplan!L595="","",Spielplan!L595)</f>
        <v/>
      </c>
      <c r="K218" s="10" t="s">
        <v>39</v>
      </c>
      <c r="L218" s="152" t="str">
        <f aca="false">IF(Spielplan!N595="","",Spielplan!N595)</f>
        <v/>
      </c>
      <c r="M218" s="148"/>
      <c r="O218" s="28"/>
      <c r="P218" s="6"/>
      <c r="Q218" s="6"/>
      <c r="R218" s="6"/>
      <c r="S218" s="6"/>
      <c r="T218" s="6"/>
      <c r="U218" s="6"/>
      <c r="V218" s="6"/>
      <c r="W218" s="6"/>
      <c r="X218" s="6"/>
      <c r="Y218" s="6"/>
      <c r="Z218" s="148"/>
      <c r="AD218" s="10"/>
      <c r="AF218" s="153"/>
      <c r="AG218" s="59"/>
      <c r="AH218" s="153"/>
      <c r="AI218" s="10"/>
      <c r="AJ218" s="153"/>
      <c r="AK218" s="10"/>
      <c r="AL218" s="153"/>
    </row>
    <row r="219" customFormat="false" ht="12.75" hidden="false" customHeight="false" outlineLevel="0" collapsed="false">
      <c r="B219" s="28"/>
      <c r="C219" s="4" t="str">
        <f aca="false">Spielplan!E596</f>
        <v>SSC Neapel</v>
      </c>
      <c r="D219" s="10" t="s">
        <v>210</v>
      </c>
      <c r="E219" s="4" t="str">
        <f aca="false">Spielplan!G596</f>
        <v>Hellas Verona</v>
      </c>
      <c r="F219" s="152" t="str">
        <f aca="false">IF(Spielplan!H596="","",Spielplan!H596)</f>
        <v/>
      </c>
      <c r="G219" s="59" t="s">
        <v>39</v>
      </c>
      <c r="H219" s="152" t="str">
        <f aca="false">IF(Spielplan!J596="","",Spielplan!J596)</f>
        <v/>
      </c>
      <c r="I219" s="10"/>
      <c r="J219" s="152" t="str">
        <f aca="false">IF(Spielplan!L596="","",Spielplan!L596)</f>
        <v/>
      </c>
      <c r="K219" s="10" t="s">
        <v>39</v>
      </c>
      <c r="L219" s="152" t="str">
        <f aca="false">IF(Spielplan!N596="","",Spielplan!N596)</f>
        <v/>
      </c>
      <c r="M219" s="148"/>
      <c r="O219" s="28"/>
      <c r="P219" s="6" t="s">
        <v>213</v>
      </c>
      <c r="Q219" s="6"/>
      <c r="R219" s="164"/>
      <c r="S219" s="164"/>
      <c r="T219" s="164"/>
      <c r="U219" s="164"/>
      <c r="V219" s="164"/>
      <c r="W219" s="164"/>
      <c r="X219" s="164"/>
      <c r="Y219" s="164"/>
      <c r="Z219" s="148"/>
      <c r="AD219" s="10"/>
      <c r="AF219" s="153"/>
      <c r="AG219" s="59"/>
      <c r="AH219" s="153"/>
      <c r="AI219" s="10"/>
      <c r="AJ219" s="153"/>
      <c r="AK219" s="10"/>
      <c r="AL219" s="153"/>
    </row>
    <row r="220" customFormat="false" ht="12.75" hidden="false" customHeight="false" outlineLevel="0" collapsed="false">
      <c r="B220" s="28"/>
      <c r="C220" s="4" t="str">
        <f aca="false">Spielplan!E597</f>
        <v>AC Chievo</v>
      </c>
      <c r="D220" s="10" t="s">
        <v>210</v>
      </c>
      <c r="E220" s="4" t="str">
        <f aca="false">Spielplan!G597</f>
        <v>Inter Mailand</v>
      </c>
      <c r="F220" s="152" t="str">
        <f aca="false">IF(Spielplan!H597="","",Spielplan!H597)</f>
        <v/>
      </c>
      <c r="G220" s="59" t="s">
        <v>39</v>
      </c>
      <c r="H220" s="152" t="str">
        <f aca="false">IF(Spielplan!J597="","",Spielplan!J597)</f>
        <v/>
      </c>
      <c r="I220" s="10"/>
      <c r="J220" s="152" t="str">
        <f aca="false">IF(Spielplan!L597="","",Spielplan!L597)</f>
        <v/>
      </c>
      <c r="K220" s="10" t="s">
        <v>39</v>
      </c>
      <c r="L220" s="152" t="str">
        <f aca="false">IF(Spielplan!N597="","",Spielplan!N597)</f>
        <v/>
      </c>
      <c r="M220" s="148"/>
      <c r="O220" s="28"/>
      <c r="P220" s="6"/>
      <c r="Q220" s="6"/>
      <c r="R220" s="6"/>
      <c r="S220" s="6"/>
      <c r="T220" s="6"/>
      <c r="U220" s="6"/>
      <c r="V220" s="6"/>
      <c r="W220" s="6"/>
      <c r="X220" s="6"/>
      <c r="Y220" s="6"/>
      <c r="Z220" s="148"/>
      <c r="AD220" s="10"/>
      <c r="AF220" s="153"/>
      <c r="AG220" s="59"/>
      <c r="AH220" s="153"/>
      <c r="AI220" s="10"/>
      <c r="AJ220" s="153"/>
      <c r="AK220" s="10"/>
      <c r="AL220" s="153"/>
    </row>
    <row r="221" customFormat="false" ht="12.75" hidden="false" customHeight="false" outlineLevel="0" collapsed="false">
      <c r="B221" s="28"/>
      <c r="C221" s="4" t="str">
        <f aca="false">Spielplan!E598</f>
        <v>Parma FC</v>
      </c>
      <c r="D221" s="10" t="s">
        <v>210</v>
      </c>
      <c r="E221" s="4" t="str">
        <f aca="false">Spielplan!G598</f>
        <v>AS Livorno</v>
      </c>
      <c r="F221" s="152" t="str">
        <f aca="false">IF(Spielplan!H598="","",Spielplan!H598)</f>
        <v/>
      </c>
      <c r="G221" s="59" t="s">
        <v>39</v>
      </c>
      <c r="H221" s="152" t="str">
        <f aca="false">IF(Spielplan!J598="","",Spielplan!J598)</f>
        <v/>
      </c>
      <c r="I221" s="10"/>
      <c r="J221" s="152" t="str">
        <f aca="false">IF(Spielplan!L598="","",Spielplan!L598)</f>
        <v/>
      </c>
      <c r="K221" s="10" t="s">
        <v>39</v>
      </c>
      <c r="L221" s="152" t="str">
        <f aca="false">IF(Spielplan!N598="","",Spielplan!N598)</f>
        <v/>
      </c>
      <c r="M221" s="148"/>
      <c r="O221" s="28"/>
      <c r="P221" s="6" t="s">
        <v>214</v>
      </c>
      <c r="Q221" s="6"/>
      <c r="R221" s="164"/>
      <c r="S221" s="164"/>
      <c r="T221" s="164"/>
      <c r="U221" s="164"/>
      <c r="V221" s="164"/>
      <c r="W221" s="164"/>
      <c r="X221" s="155"/>
      <c r="Y221" s="155"/>
      <c r="Z221" s="148"/>
      <c r="AD221" s="10"/>
      <c r="AF221" s="153"/>
      <c r="AG221" s="59"/>
      <c r="AH221" s="153"/>
      <c r="AI221" s="10"/>
      <c r="AJ221" s="153"/>
      <c r="AK221" s="10"/>
      <c r="AL221" s="153"/>
    </row>
    <row r="222" customFormat="false" ht="12.75" hidden="false" customHeight="false" outlineLevel="0" collapsed="false">
      <c r="B222" s="28"/>
      <c r="C222" s="4" t="str">
        <f aca="false">Spielplan!E599</f>
        <v>Genoa CFC</v>
      </c>
      <c r="D222" s="10" t="s">
        <v>210</v>
      </c>
      <c r="E222" s="4" t="str">
        <f aca="false">Spielplan!G599</f>
        <v>AS Roma</v>
      </c>
      <c r="F222" s="152" t="str">
        <f aca="false">IF(Spielplan!H599="","",Spielplan!H599)</f>
        <v/>
      </c>
      <c r="G222" s="59" t="s">
        <v>39</v>
      </c>
      <c r="H222" s="152" t="str">
        <f aca="false">IF(Spielplan!J599="","",Spielplan!J599)</f>
        <v/>
      </c>
      <c r="I222" s="10"/>
      <c r="J222" s="152" t="str">
        <f aca="false">IF(Spielplan!L599="","",Spielplan!L599)</f>
        <v/>
      </c>
      <c r="K222" s="10" t="s">
        <v>39</v>
      </c>
      <c r="L222" s="152" t="str">
        <f aca="false">IF(Spielplan!N599="","",Spielplan!N599)</f>
        <v/>
      </c>
      <c r="M222" s="148"/>
      <c r="O222" s="28"/>
      <c r="P222" s="6"/>
      <c r="Q222" s="6"/>
      <c r="R222" s="6"/>
      <c r="S222" s="6"/>
      <c r="T222" s="6"/>
      <c r="U222" s="6"/>
      <c r="V222" s="6"/>
      <c r="W222" s="6"/>
      <c r="X222" s="6"/>
      <c r="Y222" s="6"/>
      <c r="Z222" s="148"/>
      <c r="AD222" s="10"/>
      <c r="AF222" s="153"/>
      <c r="AG222" s="59"/>
      <c r="AH222" s="153"/>
      <c r="AI222" s="10"/>
      <c r="AJ222" s="153"/>
      <c r="AK222" s="10"/>
      <c r="AL222" s="153"/>
    </row>
    <row r="223" customFormat="false" ht="12.75" hidden="false" customHeight="false" outlineLevel="0" collapsed="false">
      <c r="B223" s="28"/>
      <c r="C223" s="4" t="str">
        <f aca="false">Spielplan!E600</f>
        <v>Udinese Calcio</v>
      </c>
      <c r="D223" s="10" t="s">
        <v>210</v>
      </c>
      <c r="E223" s="4" t="str">
        <f aca="false">Spielplan!G600</f>
        <v>Sampdoria Genua</v>
      </c>
      <c r="F223" s="152" t="str">
        <f aca="false">IF(Spielplan!H600="","",Spielplan!H600)</f>
        <v/>
      </c>
      <c r="G223" s="59" t="s">
        <v>39</v>
      </c>
      <c r="H223" s="152" t="str">
        <f aca="false">IF(Spielplan!J600="","",Spielplan!J600)</f>
        <v/>
      </c>
      <c r="I223" s="10"/>
      <c r="J223" s="152" t="str">
        <f aca="false">IF(Spielplan!L600="","",Spielplan!L600)</f>
        <v/>
      </c>
      <c r="K223" s="10" t="s">
        <v>39</v>
      </c>
      <c r="L223" s="152" t="str">
        <f aca="false">IF(Spielplan!N600="","",Spielplan!N600)</f>
        <v/>
      </c>
      <c r="M223" s="148"/>
      <c r="O223" s="28"/>
      <c r="P223" s="6" t="s">
        <v>215</v>
      </c>
      <c r="Q223" s="6"/>
      <c r="R223" s="164"/>
      <c r="S223" s="164"/>
      <c r="T223" s="164"/>
      <c r="U223" s="164"/>
      <c r="V223" s="164"/>
      <c r="W223" s="164"/>
      <c r="X223" s="155"/>
      <c r="Y223" s="155"/>
      <c r="Z223" s="148"/>
      <c r="AD223" s="10"/>
      <c r="AF223" s="153"/>
      <c r="AG223" s="59"/>
      <c r="AH223" s="153"/>
      <c r="AI223" s="10"/>
      <c r="AJ223" s="153"/>
      <c r="AK223" s="10"/>
      <c r="AL223" s="153"/>
    </row>
    <row r="224" customFormat="false" ht="12.75" hidden="false" customHeight="false" outlineLevel="0" collapsed="false">
      <c r="B224" s="28"/>
      <c r="C224" s="4" t="str">
        <f aca="false">Spielplan!E601</f>
        <v>AC Mailand</v>
      </c>
      <c r="D224" s="10" t="s">
        <v>210</v>
      </c>
      <c r="E224" s="4" t="str">
        <f aca="false">Spielplan!G601</f>
        <v>Sassuolo</v>
      </c>
      <c r="F224" s="152" t="str">
        <f aca="false">IF(Spielplan!H601="","",Spielplan!H601)</f>
        <v/>
      </c>
      <c r="G224" s="59" t="s">
        <v>39</v>
      </c>
      <c r="H224" s="152" t="str">
        <f aca="false">IF(Spielplan!J601="","",Spielplan!J601)</f>
        <v/>
      </c>
      <c r="I224" s="10"/>
      <c r="J224" s="152" t="str">
        <f aca="false">IF(Spielplan!L601="","",Spielplan!L601)</f>
        <v/>
      </c>
      <c r="K224" s="10" t="s">
        <v>39</v>
      </c>
      <c r="L224" s="152" t="str">
        <f aca="false">IF(Spielplan!N601="","",Spielplan!N601)</f>
        <v/>
      </c>
      <c r="M224" s="148"/>
      <c r="O224" s="28"/>
      <c r="P224" s="6"/>
      <c r="Q224" s="6"/>
      <c r="R224" s="6"/>
      <c r="S224" s="6"/>
      <c r="T224" s="6"/>
      <c r="U224" s="6"/>
      <c r="V224" s="6"/>
      <c r="W224" s="6"/>
      <c r="X224" s="59"/>
      <c r="Y224" s="59"/>
      <c r="Z224" s="148"/>
      <c r="AD224" s="10"/>
      <c r="AF224" s="153"/>
      <c r="AG224" s="59"/>
      <c r="AH224" s="153"/>
      <c r="AI224" s="10"/>
      <c r="AJ224" s="153"/>
      <c r="AK224" s="10"/>
      <c r="AL224" s="153"/>
    </row>
    <row r="225" customFormat="false" ht="12.75" hidden="false" customHeight="false" outlineLevel="0" collapsed="false">
      <c r="B225" s="28"/>
      <c r="C225" s="4" t="str">
        <f aca="false">Spielplan!E602</f>
        <v>ACF Fiorentina</v>
      </c>
      <c r="D225" s="10" t="s">
        <v>210</v>
      </c>
      <c r="E225" s="4" t="str">
        <f aca="false">Spielplan!G602</f>
        <v>FC Turin</v>
      </c>
      <c r="F225" s="152" t="str">
        <f aca="false">IF(Spielplan!H602="","",Spielplan!H602)</f>
        <v/>
      </c>
      <c r="G225" s="59" t="s">
        <v>39</v>
      </c>
      <c r="H225" s="152" t="str">
        <f aca="false">IF(Spielplan!J602="","",Spielplan!J602)</f>
        <v/>
      </c>
      <c r="I225" s="10"/>
      <c r="J225" s="152" t="str">
        <f aca="false">IF(Spielplan!L602="","",Spielplan!L602)</f>
        <v/>
      </c>
      <c r="K225" s="10" t="s">
        <v>39</v>
      </c>
      <c r="L225" s="152" t="str">
        <f aca="false">IF(Spielplan!N602="","",Spielplan!N602)</f>
        <v/>
      </c>
      <c r="M225" s="148"/>
      <c r="O225" s="28"/>
      <c r="P225" s="6" t="s">
        <v>216</v>
      </c>
      <c r="Q225" s="6"/>
      <c r="R225" s="164"/>
      <c r="S225" s="164"/>
      <c r="T225" s="164"/>
      <c r="U225" s="164"/>
      <c r="V225" s="164"/>
      <c r="W225" s="164"/>
      <c r="X225" s="155"/>
      <c r="Y225" s="155"/>
      <c r="Z225" s="148"/>
      <c r="AF225" s="59"/>
      <c r="AG225" s="59"/>
      <c r="AH225" s="59"/>
      <c r="AI225" s="59"/>
      <c r="AJ225" s="59"/>
      <c r="AK225" s="59"/>
      <c r="AL225" s="59"/>
    </row>
    <row r="226" customFormat="false" ht="5.1" hidden="false" customHeight="true" outlineLevel="0" collapsed="false">
      <c r="B226" s="30"/>
      <c r="C226" s="154"/>
      <c r="D226" s="154"/>
      <c r="E226" s="154"/>
      <c r="F226" s="155"/>
      <c r="G226" s="155"/>
      <c r="H226" s="155"/>
      <c r="I226" s="155"/>
      <c r="J226" s="155"/>
      <c r="K226" s="155"/>
      <c r="L226" s="155"/>
      <c r="M226" s="156"/>
      <c r="O226" s="30"/>
      <c r="P226" s="164"/>
      <c r="Q226" s="164"/>
      <c r="R226" s="164"/>
      <c r="S226" s="164"/>
      <c r="T226" s="164"/>
      <c r="U226" s="164"/>
      <c r="V226" s="164"/>
      <c r="W226" s="155"/>
      <c r="X226" s="155"/>
      <c r="Y226" s="155"/>
      <c r="Z226" s="156"/>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Serie A Tippspiel 2013/2014</oddHeader>
    <oddFooter>&amp;LSerie A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8-12T13:50:18Z</cp:lastPrinted>
  <dcterms:modified xsi:type="dcterms:W3CDTF">2013-08-12T17:46:43Z</dcterms:modified>
  <cp:revision>0</cp:revision>
  <dc:subject/>
  <dc:title/>
</cp:coreProperties>
</file>